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B$1:$M$148</definedName>
    <definedName function="false" hidden="false" localSheetId="0" name="_xlnm.Print_Titles" vbProcedure="false">ведомственная!$11:$12</definedName>
    <definedName function="false" hidden="true" localSheetId="0" name="_xlnm._FilterDatabase" vbProcedure="false">ведомственная!$D$12:$I$146</definedName>
    <definedName function="false" hidden="false" name="Excel_BuiltIn_Print_Area_1" vbProcedure="false">ведомственная!$B$7:$I$148</definedName>
    <definedName function="false" hidden="false" name="Excel_BuiltIn_Print_Titles_1" vbProcedure="false">ведомственная!$B$11:$IV$12</definedName>
    <definedName function="false" hidden="false" name="Z_4F3F96C3_7B8B_440F_A7C0_DFFBDC784942__wvu_FilterData" vbProcedure="false">ведомственная!$B$11:$B$131</definedName>
    <definedName function="false" hidden="false" name="Z_6CB88F76_ADF1_43EB_B8FB_32CF6D2656A6__wvu_Cols" vbProcedure="false">#REF!</definedName>
    <definedName function="false" hidden="false" name="Z_6CB88F76_ADF1_43EB_B8FB_32CF6D2656A6__wvu_FilterData" vbProcedure="false">ведомственная!$B$10:$H$131</definedName>
    <definedName function="false" hidden="false" name="Z_6CB88F76_ADF1_43EB_B8FB_32CF6D2656A6__wvu_PrintArea" vbProcedure="false">#REF!</definedName>
    <definedName function="false" hidden="false" name="Z_7BCFB845_C80C_48FE_B4FE_79B4B69115F3__wvu_FilterData" vbProcedure="false">ведомственная!$B$11:$B$131</definedName>
    <definedName function="false" hidden="false" name="Z_7D67130F_5829_47C5_93DE_738E8D41F162__wvu_FilterData" vbProcedure="false">ведомственная!$B$11:$B$131</definedName>
    <definedName function="false" hidden="false" name="Z_8E2E7D81_C767_11D8_A2FD_006098EF8B30__wvu_Cols" vbProcedure="false">#REF!</definedName>
    <definedName function="false" hidden="false" name="Z_8E2E7D81_C767_11D8_A2FD_006098EF8B30__wvu_FilterData" vbProcedure="false">ведомственная!$B$10:$H$131</definedName>
    <definedName function="false" hidden="false" name="Z_8E2E7D81_C767_11D8_A2FD_006098EF8B30__wvu_PrintArea" vbProcedure="false">#REF!</definedName>
    <definedName function="false" hidden="false" name="Z_AAB63AD1_4FE4_4C7A_A62E_5A604C03BF55__wvu_FilterData" vbProcedure="false">ведомственная!$B$11:$B$131</definedName>
    <definedName function="false" hidden="false" name="Z_C231806E_9211_4D8F_9EB3_1A15C537C808__wvu_FilterData" vbProcedure="false">ведомственная!$B$11:$B$131</definedName>
    <definedName function="false" hidden="false" name="Z_D05021AF_1DB5_4AD7_B085_4CD71612CDB6__wvu_FilterData" vbProcedure="false">ведомственная!$B$11:$B$131</definedName>
    <definedName function="false" hidden="false" name="Z_D5E1AF6B_71F1_4B33_880B_72787157ADA9__wvu_Cols" vbProcedure="false">(#REF!,#REF!)</definedName>
    <definedName function="false" hidden="false" name="Z_D5E1AF6B_71F1_4B33_880B_72787157ADA9__wvu_FilterData" vbProcedure="false">ведомственная!$B$10:$B$131</definedName>
    <definedName function="false" hidden="false" name="Z_D5E1AF6B_71F1_4B33_880B_72787157ADA9__wvu_PrintArea" vbProcedure="false">ведомственная!$B$11:$B$131</definedName>
    <definedName function="false" hidden="false" name="Z_E2E14CAC_FED5_4087_B580_6F7DEE9C9BA1__wvu_FilterData" vbProcedure="false">ведомственная!$B$11:$B$131</definedName>
    <definedName function="false" hidden="false" name="Z_EF5A4981_C8E4_11D8_A2FC_006098EF8BA8__wvu_Cols" vbProcedure="false">#REF!</definedName>
    <definedName function="false" hidden="false" name="Z_EF5A4981_C8E4_11D8_A2FC_006098EF8BA8__wvu_PrintArea" vbProcedure="false">ведомственная!$B$10:$B$131</definedName>
    <definedName function="false" hidden="false" name="Z_EF5A4981_C8E4_11D8_A2FC_006098EF8BA8__wvu_PrintTitles" vbProcedure="false">#REF!</definedName>
    <definedName function="false" hidden="false" name="Z_EFA5B1DC_5497_4E2C_A2B5_ED756C88CC7C__wvu_Cols" vbProcedure="false">#REF!</definedName>
    <definedName function="false" hidden="false" name="Z_EFA5B1DC_5497_4E2C_A2B5_ED756C88CC7C__wvu_FilterData" vbProcedure="false">ведомственная!$B$10:$B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лександр:
</t>
        </r>
        <r>
          <rPr>
            <sz val="8"/>
            <color rgb="FF000000"/>
            <rFont val="Tahoma"/>
            <family val="2"/>
            <charset val="204"/>
          </rPr>
          <t xml:space="preserve">Сверить лимит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0</xdr:colOff>
                <xdr:row>168</xdr:row>
                <xdr:rowOff>2</xdr:rowOff>
              </xdr:from>
              <xdr:to>
                <xdr:col>15</xdr:col>
                <xdr:colOff>0</xdr:colOff>
                <xdr:row>18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25">
  <si>
    <r>
      <rPr>
        <b val="true"/>
        <sz val="14"/>
        <rFont val="Times New Roman"/>
        <family val="1"/>
        <charset val="204"/>
      </rPr>
      <t xml:space="preserve">                                         </t>
    </r>
    <r>
      <rPr>
        <sz val="14"/>
        <rFont val="Times New Roman"/>
        <family val="1"/>
        <charset val="204"/>
      </rPr>
      <t xml:space="preserve">Приложение № 7                                                             к проекту решения Совета Новолеушковского сельского поселения Павловского района "О бюджете Новолеушковского сельского поселения Павловского района на 2016 год"</t>
    </r>
  </si>
  <si>
    <t xml:space="preserve">ПРИЛОЖЕНИЕ</t>
  </si>
  <si>
    <t xml:space="preserve">к среднесрочному                      финансовому плану  </t>
  </si>
  <si>
    <t xml:space="preserve">Новопластуновского сельского </t>
  </si>
  <si>
    <t xml:space="preserve">поселения Павловского района</t>
  </si>
  <si>
    <t xml:space="preserve">на 2017-2019 годы</t>
  </si>
  <si>
    <t xml:space="preserve">Ведомственная структура расходов бюджета Новопластуновского сельского поселения                                                                     Павловского района на 2017 год </t>
  </si>
  <si>
    <t xml:space="preserve">(тысяч рублей)</t>
  </si>
  <si>
    <t xml:space="preserve">№ п/п</t>
  </si>
  <si>
    <t xml:space="preserve">Наименование</t>
  </si>
  <si>
    <t xml:space="preserve">Ведомство</t>
  </si>
  <si>
    <t xml:space="preserve">Раздел</t>
  </si>
  <si>
    <t xml:space="preserve">Под-раздел</t>
  </si>
  <si>
    <t xml:space="preserve">Целевая статья расходов</t>
  </si>
  <si>
    <t xml:space="preserve">Вид расхода</t>
  </si>
  <si>
    <t xml:space="preserve">Сумма на год</t>
  </si>
  <si>
    <t xml:space="preserve">2017 год</t>
  </si>
  <si>
    <t xml:space="preserve">2018 год</t>
  </si>
  <si>
    <t xml:space="preserve">2019 год</t>
  </si>
  <si>
    <t xml:space="preserve">6</t>
  </si>
  <si>
    <t xml:space="preserve">7</t>
  </si>
  <si>
    <t xml:space="preserve">1.</t>
  </si>
  <si>
    <t xml:space="preserve">Администрация Новопластуновского сель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Новопластуновского сельского поселения Павловского района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
государственных (муниципальных) органов
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Новопластуновского сельского поселения Павловского района </t>
  </si>
  <si>
    <t xml:space="preserve">51 0 00 00000</t>
  </si>
  <si>
    <t xml:space="preserve">Обеспечение функционирования администрации Новопластуновского сельского поселения Павловского района </t>
  </si>
  <si>
    <t xml:space="preserve">51 1 00 00000</t>
  </si>
  <si>
    <t xml:space="preserve">51 1 00 00190</t>
  </si>
  <si>
    <t xml:space="preserve">Иные закупки товаров, работ и услуг для обеспечения муниципальных нужд</t>
  </si>
  <si>
    <t xml:space="preserve">51 1 00 00190 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8 0 00 00000</t>
  </si>
  <si>
    <t xml:space="preserve">Контрольно-счетная палата</t>
  </si>
  <si>
    <t xml:space="preserve">68 1 00 00000</t>
  </si>
  <si>
    <t xml:space="preserve">68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Обеспечение деятельности администрации Новопластуновского сельского поселения Павловского района</t>
  </si>
  <si>
    <t xml:space="preserve">Финансовое обеспечение непредвиденных расходов</t>
  </si>
  <si>
    <t xml:space="preserve">51 3 00 00000</t>
  </si>
  <si>
    <t xml:space="preserve">Формирование резервного фонда администрации Новопластуновского сельского поселения Павловского района</t>
  </si>
  <si>
    <t xml:space="preserve">51 3 01 00000</t>
  </si>
  <si>
    <t xml:space="preserve">Резервный фонд администрации Новопластуновского сельского поселения Павловского района</t>
  </si>
  <si>
    <t xml:space="preserve">51 3 01 2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992</t>
  </si>
  <si>
    <t xml:space="preserve">51 1 00 00590</t>
  </si>
  <si>
    <t xml:space="preserve">Иные закупки товаров, работ и услуг для муниципальных нужд</t>
  </si>
  <si>
    <t xml:space="preserve">Ведомственная целевая программа  Новопластуновского сельского поселения Павловского района «Укрепление материальнотехнической базы администрации  Новопластуновс-кого сельского поселения Павловского района в 2017 году»</t>
  </si>
  <si>
    <t xml:space="preserve">51 1 00 10070</t>
  </si>
  <si>
    <t xml:space="preserve">Реализация муниципальных функций, связанных с муниципальным управлением</t>
  </si>
  <si>
    <t xml:space="preserve">51 4 00 00000</t>
  </si>
  <si>
    <t xml:space="preserve">Прочие обязательства муниципального образования</t>
  </si>
  <si>
    <t xml:space="preserve">51 4 00 100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едомственная целевая программа  Новопластуновского сельского посе-ления Павловского района «Подготовка и проведение на территории Новопластуновского сельского поселения мероприятий, посвященных юбилейным и праздничным датам в 2017 году»</t>
  </si>
  <si>
    <t xml:space="preserve">55 0 00 00000</t>
  </si>
  <si>
    <t xml:space="preserve">Реализация мероприятий ведомственной целевой программы</t>
  </si>
  <si>
    <t xml:space="preserve">55 0 01 10070</t>
  </si>
  <si>
    <t xml:space="preserve">Целевая программа мероприятий по противодействию наркомании, профилактике преступлений и иных правонарушений на территории Новопластуновского сельского поселения Павловского района на 2017 год</t>
  </si>
  <si>
    <t xml:space="preserve">51 5 00 00000</t>
  </si>
  <si>
    <t xml:space="preserve">51 5 01 10070</t>
  </si>
  <si>
    <t xml:space="preserve">Программа «О противо действии коррупции на территории Новопластуновского сельского поселения»</t>
  </si>
  <si>
    <t xml:space="preserve">58 0 00 00000</t>
  </si>
  <si>
    <t xml:space="preserve">Реализация мероприятий  программы</t>
  </si>
  <si>
    <t xml:space="preserve">58 0 01 1007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9 0 00 00000</t>
  </si>
  <si>
    <t xml:space="preserve">59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2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62 1 00 00000</t>
  </si>
  <si>
    <t xml:space="preserve">Участие в предупреждении и ликвидации последствий чрезвычайных ситуаций </t>
  </si>
  <si>
    <t xml:space="preserve">62 1  01 00000</t>
  </si>
  <si>
    <t xml:space="preserve">62 1 01 10100</t>
  </si>
  <si>
    <t xml:space="preserve">Целевая программа «Пожарная безопасность на территории Новопластуновского сельского поселения Павловского района на 2016-2018 годы»</t>
  </si>
  <si>
    <t xml:space="preserve">57 0 00 00000</t>
  </si>
  <si>
    <t xml:space="preserve">Реализация мероприятий целевой программы</t>
  </si>
  <si>
    <t xml:space="preserve">57 0 01 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62 4 00 00000</t>
  </si>
  <si>
    <t xml:space="preserve">62 4 00 10130</t>
  </si>
  <si>
    <t xml:space="preserve">62 4 01 10130</t>
  </si>
  <si>
    <t xml:space="preserve">Национальная экономика</t>
  </si>
  <si>
    <t xml:space="preserve">Транспорт</t>
  </si>
  <si>
    <t xml:space="preserve">08</t>
  </si>
  <si>
    <t xml:space="preserve">Целевые программы муниципальных образований</t>
  </si>
  <si>
    <t xml:space="preserve">795 00 00</t>
  </si>
  <si>
    <t xml:space="preserve">Целевая программа Павловского сельского поселения Павловского района «Развитие транспортного обслуживания населения автомобильными пассажирскими перевозками на маршрутах регулярного сообщения на территории Павловского сельского поселения Павловского района в 2013 году»</t>
  </si>
  <si>
    <t xml:space="preserve">795 00 06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держка дорожного хозяйства</t>
  </si>
  <si>
    <t xml:space="preserve">53 0 00 00000</t>
  </si>
  <si>
    <t xml:space="preserve">53 1 00 00000</t>
  </si>
  <si>
    <t xml:space="preserve">Мероприятия в части проектирования, строительства, реконструкции, капитального ремонта и содержания дорожной сети </t>
  </si>
  <si>
    <t xml:space="preserve">53 1 01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Новопластуновского сельского поселения Павловского района</t>
  </si>
  <si>
    <t xml:space="preserve">53 1 01 10080</t>
  </si>
  <si>
    <t xml:space="preserve">Другие вопросы в области национальной экони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1 1 00 10140</t>
  </si>
  <si>
    <t xml:space="preserve">Программа «Развитие малого и среднего предпринимательства на территории Новопластуновского сельского поселения Павловского района»</t>
  </si>
  <si>
    <t xml:space="preserve">72 0 01 100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 </t>
  </si>
  <si>
    <t xml:space="preserve">Ведомственная целевая программа  Новопластуновского сельского поселения Павловского района «Устойчивое развитие территории Новопластуновского сельского поселения Павловского района» на 2017 год</t>
  </si>
  <si>
    <t xml:space="preserve">56 0 00 00000</t>
  </si>
  <si>
    <t xml:space="preserve">Поддержка коммунального хозяйства</t>
  </si>
  <si>
    <t xml:space="preserve">56 0 01 00000</t>
  </si>
  <si>
    <t xml:space="preserve">56 0 01 10070</t>
  </si>
  <si>
    <t xml:space="preserve">Целевая программа по энергосбережению и повышению энергетической эффективности в Новопластуновском сельском поселении Павловского района на 2016-2018 годы</t>
  </si>
  <si>
    <t xml:space="preserve">73 0 01 00000</t>
  </si>
  <si>
    <t xml:space="preserve">73 0 01 10070</t>
  </si>
  <si>
    <t xml:space="preserve">Благоустройство</t>
  </si>
  <si>
    <t xml:space="preserve">Благоустройство территории Новпластуновского сельского поселения Павловского района</t>
  </si>
  <si>
    <t xml:space="preserve">67 0 00 00000</t>
  </si>
  <si>
    <t xml:space="preserve">Уличное освещение</t>
  </si>
  <si>
    <t xml:space="preserve">67 1 01 00000</t>
  </si>
  <si>
    <t xml:space="preserve">Строительство, реконструкция, капитальный, ремонт и содержание уличного освещения Новопластуновского сельского поселения Павловского района</t>
  </si>
  <si>
    <t xml:space="preserve">67 1 01 10170</t>
  </si>
  <si>
    <t xml:space="preserve">Благоустройство и озеленение</t>
  </si>
  <si>
    <t xml:space="preserve">67 2 00 00000</t>
  </si>
  <si>
    <t xml:space="preserve">Озеленение и благоустройство территории сельского поселения </t>
  </si>
  <si>
    <t xml:space="preserve">67 2 01 00000</t>
  </si>
  <si>
    <t xml:space="preserve">Организация благоустройства и озеленения территории поселения</t>
  </si>
  <si>
    <t xml:space="preserve">67 2 01 10180</t>
  </si>
  <si>
    <t xml:space="preserve">Прочие мероприятия по благоустройству территории Новопластуновского сельского поселения Павловского района </t>
  </si>
  <si>
    <t xml:space="preserve">67 4 00 00000</t>
  </si>
  <si>
    <t xml:space="preserve">67 4 01 10210</t>
  </si>
  <si>
    <t xml:space="preserve">Образование</t>
  </si>
  <si>
    <t xml:space="preserve">07</t>
  </si>
  <si>
    <t xml:space="preserve">Молодежная политика </t>
  </si>
  <si>
    <t xml:space="preserve">Целевая программа «Молодёжная политика Новопластуновского сельского поселения» на 2017 год</t>
  </si>
  <si>
    <t xml:space="preserve">65 0 00 00000</t>
  </si>
  <si>
    <t xml:space="preserve">65 0 01 10070</t>
  </si>
  <si>
    <t xml:space="preserve">Культура, кинематография</t>
  </si>
  <si>
    <t xml:space="preserve">Культура</t>
  </si>
  <si>
    <t xml:space="preserve">Культура Новопластуновского сельского поселения Павловского района</t>
  </si>
  <si>
    <t xml:space="preserve">60 0 00 00000</t>
  </si>
  <si>
    <t xml:space="preserve">Дворцы и дома культуры, другие учреждения культуры и средств массовой информации</t>
  </si>
  <si>
    <t xml:space="preserve">60 1 00 00000</t>
  </si>
  <si>
    <t xml:space="preserve">Содержание, организация и поддержка муниципальных учреждений культуры Новопластуновского сельского поселения Павловского района</t>
  </si>
  <si>
    <t xml:space="preserve">60 1 01 00000</t>
  </si>
  <si>
    <t xml:space="preserve">Выполнение муницыпального задания, в том числе содержание имущества</t>
  </si>
  <si>
    <t xml:space="preserve">60 1 01 00590</t>
  </si>
  <si>
    <t xml:space="preserve">Субсидии бюджетным учреждениям </t>
  </si>
  <si>
    <t xml:space="preserve">610</t>
  </si>
  <si>
    <t xml:space="preserve">Библиотеки</t>
  </si>
  <si>
    <t xml:space="preserve">60 3 00 00000</t>
  </si>
  <si>
    <t xml:space="preserve">Содержание, организация и поддержка  муниципальных учреждений культуры Новопластуновского сельского поселения Павловского района</t>
  </si>
  <si>
    <t xml:space="preserve">60 3 01 00000</t>
  </si>
  <si>
    <t xml:space="preserve">60 3 01 00590</t>
  </si>
  <si>
    <t xml:space="preserve">Сохранение, использование и популяризация объектов культурного наследия</t>
  </si>
  <si>
    <t xml:space="preserve">60 4  00 00000</t>
  </si>
  <si>
    <t xml:space="preserve">Государственная поддержка в сфере культуры, кинематографии и средств массовой информации</t>
  </si>
  <si>
    <t xml:space="preserve">60 4 01 10220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чие расходы</t>
  </si>
  <si>
    <t xml:space="preserve">64 0 01 10230</t>
  </si>
  <si>
    <t xml:space="preserve">Иные пенсии, социальные доплаты к пенсиям</t>
  </si>
  <si>
    <t xml:space="preserve">310</t>
  </si>
  <si>
    <t xml:space="preserve">Социальное обеспечение населения</t>
  </si>
  <si>
    <t xml:space="preserve">69 0 01 00000</t>
  </si>
  <si>
    <t xml:space="preserve">Ведомственная целевая программа Новопластуновского  сельского поселения Павловского района  «Социально-значимых мероприятий по социальной поддержке граждан, оказавшихся  в трудной жизненной ситуации и нуждающихся в социальной защите  в Новопластуновском сельском поселении на 2017 год»</t>
  </si>
  <si>
    <t xml:space="preserve">690 01 10070</t>
  </si>
  <si>
    <t xml:space="preserve">Пособия, компенсации, меры социальной поддер-жки по публичным норма-тивным обязательствам</t>
  </si>
  <si>
    <t xml:space="preserve">313</t>
  </si>
  <si>
    <r>
      <rPr>
        <sz val="14"/>
        <rFont val="Times New Roman"/>
        <family val="1"/>
        <charset val="204"/>
      </rPr>
      <t xml:space="preserve">Ведомственная целевая программа Новопластуновского сельского поселения Павловского района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Поддержка социально ориентированных некоммерческих организаций» на 2016 - 2020 годы</t>
    </r>
  </si>
  <si>
    <t xml:space="preserve">770 00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77 0 01 1007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«Развитие физической культуры и спорта в Новопластуновс ком сельском поселении  Павловского района» на 2016-2018 годы</t>
  </si>
  <si>
    <t xml:space="preserve">71 0  00 00000</t>
  </si>
  <si>
    <t xml:space="preserve">71 0 01 10070</t>
  </si>
  <si>
    <t xml:space="preserve">Специалист 2 категории администрации Новопластуновского сельского поселения</t>
  </si>
  <si>
    <t xml:space="preserve">Т.Ю. Дехн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U150"/>
  <sheetViews>
    <sheetView showFormulas="false" showGridLines="true" showRowColHeaders="true" showZeros="true" rightToLeft="false" tabSelected="true" showOutlineSymbols="true" defaultGridColor="true" view="pageBreakPreview" topLeftCell="B132" colorId="64" zoomScale="100" zoomScaleNormal="89" zoomScalePageLayoutView="100" workbookViewId="0">
      <selection pane="topLeft" activeCell="C137" activeCellId="0" sqref="C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5.85"/>
    <col collapsed="false" customWidth="true" hidden="false" outlineLevel="0" max="3" min="3" style="2" width="44.7"/>
    <col collapsed="false" customWidth="true" hidden="false" outlineLevel="0" max="4" min="4" style="3" width="8.99"/>
    <col collapsed="false" customWidth="true" hidden="false" outlineLevel="0" max="5" min="5" style="4" width="8.14"/>
    <col collapsed="false" customWidth="true" hidden="false" outlineLevel="0" max="6" min="6" style="5" width="8.14"/>
    <col collapsed="false" customWidth="true" hidden="false" outlineLevel="0" max="7" min="7" style="6" width="17.56"/>
    <col collapsed="false" customWidth="true" hidden="false" outlineLevel="0" max="8" min="8" style="6" width="7.99"/>
    <col collapsed="false" customWidth="true" hidden="true" outlineLevel="0" max="9" min="9" style="7" width="9.06"/>
    <col collapsed="false" customWidth="true" hidden="true" outlineLevel="0" max="10" min="10" style="6" width="9.06"/>
    <col collapsed="false" customWidth="true" hidden="false" outlineLevel="0" max="11" min="11" style="6" width="13.41"/>
    <col collapsed="false" customWidth="true" hidden="false" outlineLevel="0" max="12" min="12" style="6" width="12.28"/>
    <col collapsed="false" customWidth="true" hidden="false" outlineLevel="0" max="13" min="13" style="6" width="14.85"/>
    <col collapsed="false" customWidth="false" hidden="false" outlineLevel="0" max="257" min="14" style="6" width="9.14"/>
  </cols>
  <sheetData>
    <row r="1" s="8" customFormat="true" ht="18.75" hidden="false" customHeight="false" outlineLevel="0" collapsed="false">
      <c r="B1" s="9"/>
      <c r="C1" s="9"/>
      <c r="D1" s="3"/>
      <c r="E1" s="10"/>
      <c r="F1" s="11"/>
      <c r="G1" s="12"/>
      <c r="H1" s="11"/>
      <c r="I1" s="13"/>
      <c r="J1" s="14"/>
      <c r="K1" s="14"/>
      <c r="L1" s="14"/>
      <c r="M1" s="14"/>
      <c r="N1" s="14"/>
      <c r="O1" s="14"/>
      <c r="P1" s="14"/>
      <c r="Q1" s="0"/>
      <c r="R1" s="0"/>
      <c r="IU1" s="6"/>
    </row>
    <row r="2" s="8" customFormat="true" ht="15.75" hidden="false" customHeight="true" outlineLevel="0" collapsed="false">
      <c r="B2" s="9"/>
      <c r="C2" s="9"/>
      <c r="D2" s="15" t="s">
        <v>0</v>
      </c>
      <c r="E2" s="15"/>
      <c r="F2" s="15"/>
      <c r="G2" s="15"/>
      <c r="H2" s="15"/>
      <c r="I2" s="15"/>
      <c r="J2" s="15"/>
      <c r="K2" s="16" t="s">
        <v>1</v>
      </c>
      <c r="L2" s="16"/>
      <c r="M2" s="16"/>
      <c r="N2" s="14"/>
      <c r="O2" s="14"/>
      <c r="P2" s="14"/>
      <c r="Q2" s="0"/>
      <c r="R2" s="0"/>
      <c r="IU2" s="6"/>
    </row>
    <row r="3" s="8" customFormat="true" ht="38.25" hidden="false" customHeight="true" outlineLevel="0" collapsed="false">
      <c r="B3" s="9"/>
      <c r="C3" s="9"/>
      <c r="D3" s="15"/>
      <c r="E3" s="15"/>
      <c r="F3" s="15"/>
      <c r="G3" s="15"/>
      <c r="H3" s="15"/>
      <c r="I3" s="15"/>
      <c r="J3" s="15"/>
      <c r="K3" s="16" t="s">
        <v>2</v>
      </c>
      <c r="L3" s="16"/>
      <c r="M3" s="16"/>
      <c r="N3" s="14"/>
      <c r="O3" s="14"/>
      <c r="P3" s="14"/>
      <c r="Q3" s="0"/>
      <c r="R3" s="0"/>
      <c r="IU3" s="6"/>
    </row>
    <row r="4" s="8" customFormat="true" ht="15.95" hidden="false" customHeight="true" outlineLevel="0" collapsed="false">
      <c r="B4" s="9"/>
      <c r="C4" s="9"/>
      <c r="D4" s="15"/>
      <c r="E4" s="15"/>
      <c r="F4" s="15"/>
      <c r="G4" s="15"/>
      <c r="H4" s="15"/>
      <c r="I4" s="15"/>
      <c r="J4" s="15"/>
      <c r="K4" s="16" t="s">
        <v>3</v>
      </c>
      <c r="L4" s="16"/>
      <c r="M4" s="16"/>
      <c r="N4" s="14"/>
      <c r="O4" s="14"/>
      <c r="P4" s="14"/>
      <c r="Q4" s="0"/>
      <c r="R4" s="0"/>
      <c r="IU4" s="6"/>
    </row>
    <row r="5" s="8" customFormat="true" ht="17.85" hidden="false" customHeight="true" outlineLevel="0" collapsed="false">
      <c r="B5" s="9"/>
      <c r="C5" s="9"/>
      <c r="D5" s="15"/>
      <c r="E5" s="15"/>
      <c r="F5" s="15"/>
      <c r="G5" s="15"/>
      <c r="H5" s="15"/>
      <c r="I5" s="15"/>
      <c r="J5" s="15"/>
      <c r="K5" s="16" t="s">
        <v>4</v>
      </c>
      <c r="L5" s="16"/>
      <c r="M5" s="16"/>
      <c r="N5" s="14"/>
      <c r="O5" s="14"/>
      <c r="P5" s="14"/>
      <c r="Q5" s="0"/>
      <c r="R5" s="0"/>
      <c r="IU5" s="6"/>
    </row>
    <row r="6" s="8" customFormat="true" ht="17.25" hidden="false" customHeight="true" outlineLevel="0" collapsed="false">
      <c r="B6" s="9"/>
      <c r="C6" s="9"/>
      <c r="D6" s="15"/>
      <c r="E6" s="15"/>
      <c r="F6" s="15"/>
      <c r="G6" s="15"/>
      <c r="H6" s="15"/>
      <c r="I6" s="15"/>
      <c r="J6" s="15"/>
      <c r="K6" s="16" t="s">
        <v>5</v>
      </c>
      <c r="L6" s="16"/>
      <c r="M6" s="16"/>
      <c r="N6" s="14"/>
      <c r="O6" s="14"/>
      <c r="P6" s="14"/>
      <c r="Q6" s="0"/>
      <c r="R6" s="0"/>
      <c r="IU6" s="6"/>
    </row>
    <row r="7" s="8" customFormat="true" ht="18.75" hidden="false" customHeight="true" outlineLevel="0" collapsed="false">
      <c r="B7" s="9"/>
      <c r="C7" s="9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  <c r="O7" s="14"/>
      <c r="P7" s="14"/>
      <c r="Q7" s="0"/>
      <c r="R7" s="0"/>
      <c r="IU7" s="6"/>
    </row>
    <row r="8" s="8" customFormat="true" ht="41.25" hidden="false" customHeight="true" outlineLevel="0" collapsed="false"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Q8" s="0"/>
      <c r="R8" s="0"/>
      <c r="IU8" s="6"/>
    </row>
    <row r="9" s="8" customFormat="true" ht="15.75" hidden="false" customHeight="true" outlineLevel="0" collapsed="false">
      <c r="B9" s="18"/>
      <c r="C9" s="18"/>
      <c r="D9" s="18"/>
      <c r="E9" s="18"/>
      <c r="F9" s="18"/>
      <c r="G9" s="18"/>
      <c r="H9" s="18"/>
      <c r="I9" s="18"/>
      <c r="Q9" s="0"/>
      <c r="R9" s="0"/>
      <c r="IU9" s="6"/>
    </row>
    <row r="10" customFormat="false" ht="15.75" hidden="false" customHeight="false" outlineLevel="0" collapsed="false">
      <c r="B10" s="19"/>
      <c r="C10" s="20"/>
      <c r="D10" s="21"/>
      <c r="E10" s="22"/>
      <c r="F10" s="23"/>
      <c r="G10" s="24" t="s">
        <v>7</v>
      </c>
      <c r="H10" s="24"/>
      <c r="I10" s="24"/>
      <c r="J10" s="24"/>
      <c r="K10" s="24"/>
      <c r="L10" s="24"/>
      <c r="M10" s="24"/>
    </row>
    <row r="11" s="25" customFormat="true" ht="52.9" hidden="false" customHeight="true" outlineLevel="0" collapsed="false">
      <c r="B11" s="26" t="s">
        <v>8</v>
      </c>
      <c r="C11" s="27" t="s">
        <v>9</v>
      </c>
      <c r="D11" s="26" t="s">
        <v>10</v>
      </c>
      <c r="E11" s="26" t="s">
        <v>11</v>
      </c>
      <c r="F11" s="26" t="s">
        <v>12</v>
      </c>
      <c r="G11" s="28" t="s">
        <v>13</v>
      </c>
      <c r="H11" s="28" t="s">
        <v>14</v>
      </c>
      <c r="I11" s="29" t="s">
        <v>15</v>
      </c>
      <c r="J11" s="30"/>
      <c r="K11" s="30" t="s">
        <v>16</v>
      </c>
      <c r="L11" s="30" t="s">
        <v>17</v>
      </c>
      <c r="M11" s="30" t="s">
        <v>18</v>
      </c>
      <c r="IU11" s="6"/>
    </row>
    <row r="12" s="25" customFormat="true" ht="15.75" hidden="false" customHeight="false" outlineLevel="0" collapsed="false">
      <c r="B12" s="26" t="n">
        <v>1</v>
      </c>
      <c r="C12" s="31" t="n">
        <v>2</v>
      </c>
      <c r="D12" s="26" t="n">
        <v>3</v>
      </c>
      <c r="E12" s="26" t="n">
        <v>4</v>
      </c>
      <c r="F12" s="26" t="n">
        <v>5</v>
      </c>
      <c r="G12" s="28" t="s">
        <v>19</v>
      </c>
      <c r="H12" s="28" t="s">
        <v>20</v>
      </c>
      <c r="I12" s="32" t="n">
        <v>8</v>
      </c>
      <c r="J12" s="30"/>
      <c r="K12" s="30"/>
      <c r="L12" s="30"/>
      <c r="M12" s="30"/>
      <c r="IU12" s="6"/>
    </row>
    <row r="13" s="25" customFormat="true" ht="56.25" hidden="false" customHeight="false" outlineLevel="0" collapsed="false">
      <c r="B13" s="33" t="s">
        <v>21</v>
      </c>
      <c r="C13" s="34" t="s">
        <v>22</v>
      </c>
      <c r="D13" s="35" t="n">
        <v>992</v>
      </c>
      <c r="E13" s="36"/>
      <c r="F13" s="37"/>
      <c r="G13" s="38"/>
      <c r="H13" s="38"/>
      <c r="I13" s="39" t="e">
        <f aca="false">I14+#REF!+I79+I95+I113+I118+#REF!+#REF!+I142+#REF!</f>
        <v>#REF!</v>
      </c>
      <c r="J13" s="40" t="e">
        <f aca="false">81975.4-I13</f>
        <v>#REF!</v>
      </c>
      <c r="K13" s="41" t="n">
        <v>14826.9</v>
      </c>
      <c r="L13" s="42" t="n">
        <v>15519.5</v>
      </c>
      <c r="M13" s="41" t="n">
        <v>16250.1</v>
      </c>
      <c r="IU13" s="6"/>
    </row>
    <row r="14" customFormat="false" ht="24" hidden="false" customHeight="true" outlineLevel="0" collapsed="false">
      <c r="B14" s="43"/>
      <c r="C14" s="34" t="s">
        <v>23</v>
      </c>
      <c r="D14" s="44" t="n">
        <v>992</v>
      </c>
      <c r="E14" s="44" t="s">
        <v>24</v>
      </c>
      <c r="F14" s="45"/>
      <c r="G14" s="46"/>
      <c r="H14" s="47"/>
      <c r="I14" s="48" t="e">
        <f aca="false">I15+I21+#REF!+I41+I30</f>
        <v>#REF!</v>
      </c>
      <c r="J14" s="49"/>
      <c r="K14" s="50" t="n">
        <f aca="false">K15+K20+K30+K35+K41</f>
        <v>5026.8</v>
      </c>
      <c r="L14" s="50" t="n">
        <f aca="false">L15+L20+L30+L35+L41</f>
        <v>5073.6</v>
      </c>
      <c r="M14" s="50" t="n">
        <f aca="false">M15+M20+M30+M35+M41</f>
        <v>5306.7</v>
      </c>
    </row>
    <row r="15" s="51" customFormat="true" ht="80.25" hidden="false" customHeight="true" outlineLevel="0" collapsed="false">
      <c r="B15" s="52"/>
      <c r="C15" s="53" t="s">
        <v>25</v>
      </c>
      <c r="D15" s="54" t="n">
        <v>992</v>
      </c>
      <c r="E15" s="54" t="s">
        <v>24</v>
      </c>
      <c r="F15" s="54" t="s">
        <v>26</v>
      </c>
      <c r="G15" s="54"/>
      <c r="H15" s="54"/>
      <c r="I15" s="55" t="n">
        <f aca="false">I16</f>
        <v>0</v>
      </c>
      <c r="J15" s="56"/>
      <c r="K15" s="50" t="n">
        <v>600.9</v>
      </c>
      <c r="L15" s="50" t="n">
        <f aca="false">L19</f>
        <v>600.9</v>
      </c>
      <c r="M15" s="50" t="n">
        <f aca="false">M19</f>
        <v>600.9</v>
      </c>
      <c r="IU15" s="6"/>
    </row>
    <row r="16" customFormat="false" ht="78" hidden="false" customHeight="true" outlineLevel="0" collapsed="false">
      <c r="B16" s="52"/>
      <c r="C16" s="57" t="s">
        <v>27</v>
      </c>
      <c r="D16" s="54" t="n">
        <v>992</v>
      </c>
      <c r="E16" s="54" t="s">
        <v>24</v>
      </c>
      <c r="F16" s="54" t="s">
        <v>26</v>
      </c>
      <c r="G16" s="58" t="s">
        <v>28</v>
      </c>
      <c r="H16" s="41"/>
      <c r="I16" s="55" t="n">
        <f aca="false">I17</f>
        <v>0</v>
      </c>
      <c r="J16" s="49"/>
      <c r="K16" s="59" t="n">
        <v>600.9</v>
      </c>
      <c r="L16" s="59" t="n">
        <v>600.9</v>
      </c>
      <c r="M16" s="59" t="n">
        <v>600.9</v>
      </c>
    </row>
    <row r="17" customFormat="false" ht="37.5" hidden="false" customHeight="false" outlineLevel="0" collapsed="false">
      <c r="B17" s="52"/>
      <c r="C17" s="57" t="s">
        <v>29</v>
      </c>
      <c r="D17" s="54" t="n">
        <v>992</v>
      </c>
      <c r="E17" s="54" t="s">
        <v>24</v>
      </c>
      <c r="F17" s="54" t="s">
        <v>26</v>
      </c>
      <c r="G17" s="58" t="s">
        <v>30</v>
      </c>
      <c r="H17" s="58"/>
      <c r="I17" s="55" t="n">
        <f aca="false">I19</f>
        <v>0</v>
      </c>
      <c r="J17" s="49"/>
      <c r="K17" s="59" t="n">
        <v>600.9</v>
      </c>
      <c r="L17" s="59" t="n">
        <v>600.9</v>
      </c>
      <c r="M17" s="59" t="n">
        <v>600.9</v>
      </c>
    </row>
    <row r="18" customFormat="false" ht="37.5" hidden="false" customHeight="false" outlineLevel="0" collapsed="false">
      <c r="B18" s="52"/>
      <c r="C18" s="57" t="s">
        <v>31</v>
      </c>
      <c r="D18" s="54" t="n">
        <v>992</v>
      </c>
      <c r="E18" s="54" t="s">
        <v>24</v>
      </c>
      <c r="F18" s="54" t="s">
        <v>26</v>
      </c>
      <c r="G18" s="58" t="s">
        <v>32</v>
      </c>
      <c r="H18" s="58"/>
      <c r="I18" s="55"/>
      <c r="J18" s="49"/>
      <c r="K18" s="59" t="n">
        <v>600.9</v>
      </c>
      <c r="L18" s="59" t="n">
        <v>600.9</v>
      </c>
      <c r="M18" s="59" t="n">
        <v>600.9</v>
      </c>
    </row>
    <row r="19" customFormat="false" ht="63" hidden="false" customHeight="true" outlineLevel="0" collapsed="false">
      <c r="B19" s="52"/>
      <c r="C19" s="57" t="s">
        <v>33</v>
      </c>
      <c r="D19" s="54" t="n">
        <v>992</v>
      </c>
      <c r="E19" s="54" t="s">
        <v>24</v>
      </c>
      <c r="F19" s="54" t="s">
        <v>26</v>
      </c>
      <c r="G19" s="58" t="s">
        <v>32</v>
      </c>
      <c r="H19" s="58" t="s">
        <v>34</v>
      </c>
      <c r="I19" s="55"/>
      <c r="J19" s="49"/>
      <c r="K19" s="59" t="n">
        <v>600.9</v>
      </c>
      <c r="L19" s="59" t="n">
        <v>600.9</v>
      </c>
      <c r="M19" s="59" t="n">
        <v>600.9</v>
      </c>
    </row>
    <row r="20" customFormat="false" ht="92.25" hidden="false" customHeight="true" outlineLevel="0" collapsed="false">
      <c r="B20" s="52"/>
      <c r="C20" s="57" t="s">
        <v>35</v>
      </c>
      <c r="D20" s="54" t="n">
        <v>992</v>
      </c>
      <c r="E20" s="54" t="s">
        <v>24</v>
      </c>
      <c r="F20" s="54" t="s">
        <v>36</v>
      </c>
      <c r="G20" s="58"/>
      <c r="H20" s="58"/>
      <c r="I20" s="55"/>
      <c r="J20" s="49"/>
      <c r="K20" s="50" t="n">
        <f aca="false">K21</f>
        <v>3730.5</v>
      </c>
      <c r="L20" s="50" t="n">
        <f aca="false">L21</f>
        <v>3743.3</v>
      </c>
      <c r="M20" s="50" t="n">
        <f aca="false">M21</f>
        <v>3831.4</v>
      </c>
    </row>
    <row r="21" customFormat="false" ht="75" hidden="false" customHeight="false" outlineLevel="0" collapsed="false">
      <c r="B21" s="52"/>
      <c r="C21" s="57" t="s">
        <v>37</v>
      </c>
      <c r="D21" s="54" t="n">
        <v>992</v>
      </c>
      <c r="E21" s="54" t="s">
        <v>24</v>
      </c>
      <c r="F21" s="54" t="s">
        <v>36</v>
      </c>
      <c r="G21" s="58" t="s">
        <v>38</v>
      </c>
      <c r="H21" s="58"/>
      <c r="I21" s="55" t="n">
        <f aca="false">I22+I27</f>
        <v>0</v>
      </c>
      <c r="J21" s="49"/>
      <c r="K21" s="59" t="n">
        <f aca="false">K22+K27</f>
        <v>3730.5</v>
      </c>
      <c r="L21" s="59" t="n">
        <f aca="false">L22</f>
        <v>3743.3</v>
      </c>
      <c r="M21" s="59" t="n">
        <f aca="false">M22+M29</f>
        <v>3831.4</v>
      </c>
    </row>
    <row r="22" customFormat="false" ht="74.25" hidden="false" customHeight="true" outlineLevel="0" collapsed="false">
      <c r="B22" s="52"/>
      <c r="C22" s="57" t="s">
        <v>39</v>
      </c>
      <c r="D22" s="54" t="n">
        <v>992</v>
      </c>
      <c r="E22" s="54" t="s">
        <v>24</v>
      </c>
      <c r="F22" s="54" t="s">
        <v>36</v>
      </c>
      <c r="G22" s="58" t="s">
        <v>40</v>
      </c>
      <c r="H22" s="58"/>
      <c r="I22" s="55" t="n">
        <f aca="false">I23</f>
        <v>0</v>
      </c>
      <c r="J22" s="49"/>
      <c r="K22" s="59" t="n">
        <f aca="false">K23</f>
        <v>3726.7</v>
      </c>
      <c r="L22" s="59" t="n">
        <f aca="false">L23</f>
        <v>3743.3</v>
      </c>
      <c r="M22" s="59" t="n">
        <f aca="false">M23</f>
        <v>3827.6</v>
      </c>
    </row>
    <row r="23" customFormat="false" ht="39.75" hidden="false" customHeight="true" outlineLevel="0" collapsed="false">
      <c r="B23" s="52"/>
      <c r="C23" s="57" t="s">
        <v>31</v>
      </c>
      <c r="D23" s="54" t="n">
        <v>992</v>
      </c>
      <c r="E23" s="54" t="s">
        <v>24</v>
      </c>
      <c r="F23" s="54" t="s">
        <v>36</v>
      </c>
      <c r="G23" s="58" t="s">
        <v>41</v>
      </c>
      <c r="H23" s="58"/>
      <c r="I23" s="55" t="n">
        <f aca="false">SUBTOTAL(9,I24:I26)</f>
        <v>0</v>
      </c>
      <c r="J23" s="49"/>
      <c r="K23" s="59" t="n">
        <f aca="false">K24+K25+K26</f>
        <v>3726.7</v>
      </c>
      <c r="L23" s="59" t="n">
        <f aca="false">L24+L25+L26</f>
        <v>3743.3</v>
      </c>
      <c r="M23" s="59" t="n">
        <f aca="false">M24+M25+M26</f>
        <v>3827.6</v>
      </c>
    </row>
    <row r="24" customFormat="false" ht="59.25" hidden="false" customHeight="true" outlineLevel="0" collapsed="false">
      <c r="B24" s="52"/>
      <c r="C24" s="57" t="s">
        <v>33</v>
      </c>
      <c r="D24" s="54" t="n">
        <v>992</v>
      </c>
      <c r="E24" s="54" t="s">
        <v>24</v>
      </c>
      <c r="F24" s="54" t="s">
        <v>36</v>
      </c>
      <c r="G24" s="58" t="s">
        <v>41</v>
      </c>
      <c r="H24" s="58" t="s">
        <v>34</v>
      </c>
      <c r="I24" s="55"/>
      <c r="J24" s="49"/>
      <c r="K24" s="59" t="n">
        <v>3425.5</v>
      </c>
      <c r="L24" s="59" t="n">
        <v>3425.5</v>
      </c>
      <c r="M24" s="59" t="n">
        <v>3425.5</v>
      </c>
    </row>
    <row r="25" customFormat="false" ht="56.25" hidden="false" customHeight="false" outlineLevel="0" collapsed="false">
      <c r="B25" s="52"/>
      <c r="C25" s="57" t="s">
        <v>42</v>
      </c>
      <c r="D25" s="54" t="n">
        <v>992</v>
      </c>
      <c r="E25" s="54" t="s">
        <v>24</v>
      </c>
      <c r="F25" s="54" t="s">
        <v>36</v>
      </c>
      <c r="G25" s="58" t="s">
        <v>43</v>
      </c>
      <c r="H25" s="58" t="s">
        <v>44</v>
      </c>
      <c r="I25" s="55"/>
      <c r="J25" s="49"/>
      <c r="K25" s="59" t="n">
        <v>254.7</v>
      </c>
      <c r="L25" s="59" t="n">
        <v>268.7</v>
      </c>
      <c r="M25" s="59" t="n">
        <v>350.3</v>
      </c>
    </row>
    <row r="26" customFormat="false" ht="37.5" hidden="false" customHeight="false" outlineLevel="0" collapsed="false">
      <c r="B26" s="52"/>
      <c r="C26" s="57" t="s">
        <v>45</v>
      </c>
      <c r="D26" s="54" t="n">
        <v>992</v>
      </c>
      <c r="E26" s="54" t="s">
        <v>24</v>
      </c>
      <c r="F26" s="54" t="s">
        <v>36</v>
      </c>
      <c r="G26" s="58" t="s">
        <v>41</v>
      </c>
      <c r="H26" s="58" t="s">
        <v>46</v>
      </c>
      <c r="I26" s="55"/>
      <c r="J26" s="49"/>
      <c r="K26" s="59" t="n">
        <v>46.5</v>
      </c>
      <c r="L26" s="59" t="n">
        <v>49.1</v>
      </c>
      <c r="M26" s="59" t="n">
        <v>51.8</v>
      </c>
    </row>
    <row r="27" customFormat="false" ht="18.75" hidden="false" customHeight="false" outlineLevel="0" collapsed="false">
      <c r="B27" s="52"/>
      <c r="C27" s="57" t="s">
        <v>47</v>
      </c>
      <c r="D27" s="54" t="n">
        <v>992</v>
      </c>
      <c r="E27" s="54" t="s">
        <v>24</v>
      </c>
      <c r="F27" s="54" t="s">
        <v>36</v>
      </c>
      <c r="G27" s="58" t="s">
        <v>48</v>
      </c>
      <c r="H27" s="58"/>
      <c r="I27" s="55" t="n">
        <f aca="false">SUBTOTAL(9,I29:I29)</f>
        <v>0</v>
      </c>
      <c r="J27" s="49"/>
      <c r="K27" s="59" t="n">
        <f aca="false">K29</f>
        <v>3.8</v>
      </c>
      <c r="L27" s="59" t="n">
        <f aca="false">L28</f>
        <v>3.8</v>
      </c>
      <c r="M27" s="59" t="n">
        <f aca="false">M28</f>
        <v>3.8</v>
      </c>
    </row>
    <row r="28" customFormat="false" ht="95.25" hidden="false" customHeight="true" outlineLevel="0" collapsed="false">
      <c r="B28" s="52"/>
      <c r="C28" s="57" t="s">
        <v>49</v>
      </c>
      <c r="D28" s="54" t="n">
        <v>992</v>
      </c>
      <c r="E28" s="54" t="s">
        <v>24</v>
      </c>
      <c r="F28" s="54" t="s">
        <v>36</v>
      </c>
      <c r="G28" s="58" t="s">
        <v>50</v>
      </c>
      <c r="H28" s="58"/>
      <c r="I28" s="55"/>
      <c r="J28" s="49"/>
      <c r="K28" s="59" t="n">
        <f aca="false">K29</f>
        <v>3.8</v>
      </c>
      <c r="L28" s="59" t="n">
        <f aca="false">L29</f>
        <v>3.8</v>
      </c>
      <c r="M28" s="59" t="n">
        <f aca="false">M29</f>
        <v>3.8</v>
      </c>
    </row>
    <row r="29" customFormat="false" ht="56.25" hidden="false" customHeight="false" outlineLevel="0" collapsed="false">
      <c r="B29" s="52"/>
      <c r="C29" s="57" t="s">
        <v>42</v>
      </c>
      <c r="D29" s="54" t="n">
        <v>992</v>
      </c>
      <c r="E29" s="54" t="s">
        <v>24</v>
      </c>
      <c r="F29" s="54" t="s">
        <v>36</v>
      </c>
      <c r="G29" s="58" t="s">
        <v>50</v>
      </c>
      <c r="H29" s="58" t="s">
        <v>44</v>
      </c>
      <c r="I29" s="55"/>
      <c r="J29" s="49"/>
      <c r="K29" s="59" t="n">
        <v>3.8</v>
      </c>
      <c r="L29" s="59" t="n">
        <v>3.8</v>
      </c>
      <c r="M29" s="59" t="n">
        <v>3.8</v>
      </c>
    </row>
    <row r="30" customFormat="false" ht="94.5" hidden="false" customHeight="true" outlineLevel="0" collapsed="false">
      <c r="B30" s="52"/>
      <c r="C30" s="57" t="s">
        <v>51</v>
      </c>
      <c r="D30" s="54" t="n">
        <v>992</v>
      </c>
      <c r="E30" s="54" t="s">
        <v>24</v>
      </c>
      <c r="F30" s="54" t="s">
        <v>52</v>
      </c>
      <c r="G30" s="58"/>
      <c r="H30" s="58"/>
      <c r="I30" s="55" t="e">
        <f aca="false">I31+I33</f>
        <v>#REF!</v>
      </c>
      <c r="J30" s="49"/>
      <c r="K30" s="50" t="n">
        <f aca="false">K34</f>
        <v>41.8</v>
      </c>
      <c r="L30" s="50" t="n">
        <v>41.8</v>
      </c>
      <c r="M30" s="50" t="n">
        <v>41.8</v>
      </c>
    </row>
    <row r="31" customFormat="false" ht="39" hidden="false" customHeight="true" outlineLevel="0" collapsed="false">
      <c r="B31" s="52"/>
      <c r="C31" s="57" t="s">
        <v>53</v>
      </c>
      <c r="D31" s="54" t="n">
        <v>992</v>
      </c>
      <c r="E31" s="54" t="s">
        <v>24</v>
      </c>
      <c r="F31" s="54" t="s">
        <v>52</v>
      </c>
      <c r="G31" s="58" t="s">
        <v>54</v>
      </c>
      <c r="H31" s="58"/>
      <c r="I31" s="55" t="e">
        <f aca="false">#REF!</f>
        <v>#REF!</v>
      </c>
      <c r="J31" s="49"/>
      <c r="K31" s="59" t="n">
        <v>41.8</v>
      </c>
      <c r="L31" s="59" t="n">
        <v>41.8</v>
      </c>
      <c r="M31" s="59" t="n">
        <v>41.8</v>
      </c>
    </row>
    <row r="32" customFormat="false" ht="18.75" hidden="false" customHeight="false" outlineLevel="0" collapsed="false">
      <c r="B32" s="52"/>
      <c r="C32" s="57" t="s">
        <v>55</v>
      </c>
      <c r="D32" s="54" t="n">
        <v>992</v>
      </c>
      <c r="E32" s="54" t="s">
        <v>24</v>
      </c>
      <c r="F32" s="54" t="s">
        <v>52</v>
      </c>
      <c r="G32" s="58" t="s">
        <v>56</v>
      </c>
      <c r="H32" s="58"/>
      <c r="I32" s="55"/>
      <c r="J32" s="49"/>
      <c r="K32" s="59" t="n">
        <v>41.8</v>
      </c>
      <c r="L32" s="59" t="n">
        <v>41.8</v>
      </c>
      <c r="M32" s="59" t="n">
        <v>41.8</v>
      </c>
    </row>
    <row r="33" customFormat="false" ht="43.5" hidden="false" customHeight="true" outlineLevel="0" collapsed="false">
      <c r="B33" s="52"/>
      <c r="C33" s="57" t="s">
        <v>31</v>
      </c>
      <c r="D33" s="54" t="n">
        <v>992</v>
      </c>
      <c r="E33" s="54" t="s">
        <v>24</v>
      </c>
      <c r="F33" s="54" t="s">
        <v>52</v>
      </c>
      <c r="G33" s="58" t="s">
        <v>57</v>
      </c>
      <c r="H33" s="58"/>
      <c r="I33" s="46" t="n">
        <f aca="false">I34</f>
        <v>0</v>
      </c>
      <c r="J33" s="49"/>
      <c r="K33" s="59" t="n">
        <v>41.8</v>
      </c>
      <c r="L33" s="59" t="n">
        <v>41.8</v>
      </c>
      <c r="M33" s="59" t="n">
        <v>41.8</v>
      </c>
    </row>
    <row r="34" customFormat="false" ht="24" hidden="false" customHeight="true" outlineLevel="0" collapsed="false">
      <c r="B34" s="52"/>
      <c r="C34" s="57" t="s">
        <v>58</v>
      </c>
      <c r="D34" s="54" t="n">
        <v>992</v>
      </c>
      <c r="E34" s="54" t="s">
        <v>24</v>
      </c>
      <c r="F34" s="54" t="s">
        <v>52</v>
      </c>
      <c r="G34" s="58" t="s">
        <v>57</v>
      </c>
      <c r="H34" s="58" t="s">
        <v>59</v>
      </c>
      <c r="I34" s="55" t="n">
        <v>0</v>
      </c>
      <c r="J34" s="49"/>
      <c r="K34" s="59" t="n">
        <v>41.8</v>
      </c>
      <c r="L34" s="59" t="n">
        <v>41.8</v>
      </c>
      <c r="M34" s="59" t="n">
        <v>41.8</v>
      </c>
    </row>
    <row r="35" customFormat="false" ht="18.75" hidden="false" customHeight="false" outlineLevel="0" collapsed="false">
      <c r="B35" s="52"/>
      <c r="C35" s="57" t="s">
        <v>60</v>
      </c>
      <c r="D35" s="54" t="n">
        <v>992</v>
      </c>
      <c r="E35" s="54" t="s">
        <v>24</v>
      </c>
      <c r="F35" s="54" t="s">
        <v>61</v>
      </c>
      <c r="G35" s="58"/>
      <c r="H35" s="58"/>
      <c r="I35" s="55"/>
      <c r="J35" s="49"/>
      <c r="K35" s="50" t="n">
        <f aca="false">K40</f>
        <v>50</v>
      </c>
      <c r="L35" s="50" t="n">
        <f aca="false">L40</f>
        <v>50</v>
      </c>
      <c r="M35" s="50" t="n">
        <f aca="false">M40</f>
        <v>50</v>
      </c>
    </row>
    <row r="36" customFormat="false" ht="81.75" hidden="false" customHeight="true" outlineLevel="0" collapsed="false">
      <c r="B36" s="52"/>
      <c r="C36" s="57" t="s">
        <v>62</v>
      </c>
      <c r="D36" s="54" t="n">
        <v>992</v>
      </c>
      <c r="E36" s="54" t="s">
        <v>24</v>
      </c>
      <c r="F36" s="54" t="s">
        <v>61</v>
      </c>
      <c r="G36" s="58" t="s">
        <v>38</v>
      </c>
      <c r="H36" s="58"/>
      <c r="I36" s="55"/>
      <c r="J36" s="49"/>
      <c r="K36" s="59" t="n">
        <f aca="false">K40</f>
        <v>50</v>
      </c>
      <c r="L36" s="59" t="n">
        <f aca="false">L40</f>
        <v>50</v>
      </c>
      <c r="M36" s="59" t="n">
        <f aca="false">M40</f>
        <v>50</v>
      </c>
    </row>
    <row r="37" customFormat="false" ht="37.5" hidden="false" customHeight="false" outlineLevel="0" collapsed="false">
      <c r="B37" s="52"/>
      <c r="C37" s="57" t="s">
        <v>63</v>
      </c>
      <c r="D37" s="54" t="n">
        <v>992</v>
      </c>
      <c r="E37" s="54" t="s">
        <v>24</v>
      </c>
      <c r="F37" s="54" t="s">
        <v>61</v>
      </c>
      <c r="G37" s="58" t="s">
        <v>64</v>
      </c>
      <c r="H37" s="58"/>
      <c r="I37" s="55"/>
      <c r="J37" s="49"/>
      <c r="K37" s="59" t="n">
        <f aca="false">K40</f>
        <v>50</v>
      </c>
      <c r="L37" s="59" t="n">
        <f aca="false">L40</f>
        <v>50</v>
      </c>
      <c r="M37" s="59" t="n">
        <f aca="false">M40</f>
        <v>50</v>
      </c>
    </row>
    <row r="38" customFormat="false" ht="75" hidden="false" customHeight="false" outlineLevel="0" collapsed="false">
      <c r="B38" s="52"/>
      <c r="C38" s="57" t="s">
        <v>65</v>
      </c>
      <c r="D38" s="54" t="n">
        <v>992</v>
      </c>
      <c r="E38" s="54" t="s">
        <v>24</v>
      </c>
      <c r="F38" s="54" t="s">
        <v>61</v>
      </c>
      <c r="G38" s="58" t="s">
        <v>66</v>
      </c>
      <c r="H38" s="58"/>
      <c r="I38" s="55"/>
      <c r="J38" s="49"/>
      <c r="K38" s="59" t="n">
        <v>50</v>
      </c>
      <c r="L38" s="59" t="n">
        <v>50</v>
      </c>
      <c r="M38" s="59" t="n">
        <v>50</v>
      </c>
    </row>
    <row r="39" customFormat="false" ht="59.25" hidden="false" customHeight="true" outlineLevel="0" collapsed="false">
      <c r="B39" s="52"/>
      <c r="C39" s="57" t="s">
        <v>67</v>
      </c>
      <c r="D39" s="54" t="n">
        <v>992</v>
      </c>
      <c r="E39" s="54" t="s">
        <v>24</v>
      </c>
      <c r="F39" s="54" t="s">
        <v>61</v>
      </c>
      <c r="G39" s="58" t="s">
        <v>68</v>
      </c>
      <c r="H39" s="58"/>
      <c r="I39" s="55"/>
      <c r="J39" s="49"/>
      <c r="K39" s="59" t="n">
        <f aca="false">K40</f>
        <v>50</v>
      </c>
      <c r="L39" s="59" t="n">
        <f aca="false">L40</f>
        <v>50</v>
      </c>
      <c r="M39" s="59" t="n">
        <f aca="false">M40</f>
        <v>50</v>
      </c>
    </row>
    <row r="40" customFormat="false" ht="21" hidden="false" customHeight="true" outlineLevel="0" collapsed="false">
      <c r="B40" s="52"/>
      <c r="C40" s="57" t="s">
        <v>69</v>
      </c>
      <c r="D40" s="54" t="n">
        <v>992</v>
      </c>
      <c r="E40" s="54" t="s">
        <v>24</v>
      </c>
      <c r="F40" s="54" t="s">
        <v>61</v>
      </c>
      <c r="G40" s="58" t="s">
        <v>68</v>
      </c>
      <c r="H40" s="58" t="s">
        <v>70</v>
      </c>
      <c r="I40" s="55"/>
      <c r="J40" s="49"/>
      <c r="K40" s="59" t="n">
        <v>50</v>
      </c>
      <c r="L40" s="59" t="n">
        <v>50</v>
      </c>
      <c r="M40" s="59" t="n">
        <v>50</v>
      </c>
    </row>
    <row r="41" customFormat="false" ht="40.5" hidden="false" customHeight="true" outlineLevel="0" collapsed="false">
      <c r="B41" s="52"/>
      <c r="C41" s="57" t="s">
        <v>71</v>
      </c>
      <c r="D41" s="54" t="n">
        <v>992</v>
      </c>
      <c r="E41" s="54" t="s">
        <v>24</v>
      </c>
      <c r="F41" s="54" t="s">
        <v>72</v>
      </c>
      <c r="G41" s="58"/>
      <c r="H41" s="58"/>
      <c r="I41" s="55" t="e">
        <f aca="false">I42+#REF!+#REF!+#REF!+#REF!+#REF!</f>
        <v>#REF!</v>
      </c>
      <c r="J41" s="49"/>
      <c r="K41" s="50" t="n">
        <f aca="false">K44+K46+K48+K51+K52+K55+K58+K61</f>
        <v>603.6</v>
      </c>
      <c r="L41" s="50" t="n">
        <f aca="false">L44+L46+L48+L51+L52+L55+L58+L61</f>
        <v>637.6</v>
      </c>
      <c r="M41" s="50" t="n">
        <f aca="false">M44+M46+M48+M51+M52+M55+M58+M61</f>
        <v>782.6</v>
      </c>
    </row>
    <row r="42" customFormat="false" ht="78.75" hidden="false" customHeight="true" outlineLevel="0" collapsed="false">
      <c r="B42" s="52"/>
      <c r="C42" s="57" t="s">
        <v>37</v>
      </c>
      <c r="D42" s="54" t="n">
        <v>992</v>
      </c>
      <c r="E42" s="54" t="s">
        <v>24</v>
      </c>
      <c r="F42" s="54" t="s">
        <v>72</v>
      </c>
      <c r="G42" s="58" t="s">
        <v>38</v>
      </c>
      <c r="H42" s="58"/>
      <c r="I42" s="55" t="e">
        <f aca="false">#REF!+#REF!</f>
        <v>#REF!</v>
      </c>
      <c r="J42" s="49"/>
      <c r="K42" s="59" t="n">
        <v>587.6</v>
      </c>
      <c r="L42" s="59" t="n">
        <v>616.6</v>
      </c>
      <c r="M42" s="59" t="n">
        <v>761.6</v>
      </c>
    </row>
    <row r="43" customFormat="false" ht="51" hidden="false" customHeight="true" outlineLevel="0" collapsed="false">
      <c r="B43" s="52"/>
      <c r="C43" s="57" t="s">
        <v>31</v>
      </c>
      <c r="D43" s="54" t="n">
        <v>992</v>
      </c>
      <c r="E43" s="54" t="s">
        <v>24</v>
      </c>
      <c r="F43" s="54" t="s">
        <v>72</v>
      </c>
      <c r="G43" s="58" t="s">
        <v>41</v>
      </c>
      <c r="H43" s="58"/>
      <c r="I43" s="55"/>
      <c r="J43" s="49"/>
      <c r="K43" s="59" t="n">
        <f aca="false">K44</f>
        <v>31.2</v>
      </c>
      <c r="L43" s="59" t="n">
        <f aca="false">L44</f>
        <v>31.2</v>
      </c>
      <c r="M43" s="59" t="n">
        <f aca="false">M44</f>
        <v>31.2</v>
      </c>
    </row>
    <row r="44" customFormat="false" ht="21.75" hidden="false" customHeight="true" outlineLevel="0" collapsed="false">
      <c r="B44" s="52"/>
      <c r="C44" s="57" t="s">
        <v>58</v>
      </c>
      <c r="D44" s="54" t="n">
        <v>992</v>
      </c>
      <c r="E44" s="54" t="s">
        <v>24</v>
      </c>
      <c r="F44" s="54" t="s">
        <v>72</v>
      </c>
      <c r="G44" s="58" t="s">
        <v>41</v>
      </c>
      <c r="H44" s="58" t="s">
        <v>59</v>
      </c>
      <c r="I44" s="55"/>
      <c r="J44" s="49"/>
      <c r="K44" s="59" t="n">
        <v>31.2</v>
      </c>
      <c r="L44" s="59" t="n">
        <v>31.2</v>
      </c>
      <c r="M44" s="59" t="n">
        <v>31.2</v>
      </c>
    </row>
    <row r="45" customFormat="false" ht="60" hidden="false" customHeight="true" outlineLevel="0" collapsed="false">
      <c r="B45" s="52"/>
      <c r="C45" s="57" t="s">
        <v>73</v>
      </c>
      <c r="D45" s="54" t="s">
        <v>74</v>
      </c>
      <c r="E45" s="54" t="s">
        <v>24</v>
      </c>
      <c r="F45" s="54" t="s">
        <v>72</v>
      </c>
      <c r="G45" s="58" t="s">
        <v>75</v>
      </c>
      <c r="H45" s="58"/>
      <c r="I45" s="55"/>
      <c r="J45" s="49"/>
      <c r="K45" s="59" t="n">
        <v>20</v>
      </c>
      <c r="L45" s="59" t="n">
        <v>30</v>
      </c>
      <c r="M45" s="59" t="n">
        <v>50</v>
      </c>
    </row>
    <row r="46" customFormat="false" ht="42.75" hidden="false" customHeight="true" outlineLevel="0" collapsed="false">
      <c r="B46" s="52"/>
      <c r="C46" s="57" t="s">
        <v>76</v>
      </c>
      <c r="D46" s="54" t="s">
        <v>74</v>
      </c>
      <c r="E46" s="54" t="s">
        <v>24</v>
      </c>
      <c r="F46" s="54" t="s">
        <v>72</v>
      </c>
      <c r="G46" s="58" t="s">
        <v>75</v>
      </c>
      <c r="H46" s="58" t="s">
        <v>44</v>
      </c>
      <c r="I46" s="55"/>
      <c r="J46" s="49"/>
      <c r="K46" s="59" t="n">
        <v>20</v>
      </c>
      <c r="L46" s="59" t="n">
        <v>30</v>
      </c>
      <c r="M46" s="59" t="n">
        <v>50</v>
      </c>
    </row>
    <row r="47" customFormat="false" ht="152.25" hidden="false" customHeight="true" outlineLevel="0" collapsed="false">
      <c r="B47" s="52"/>
      <c r="C47" s="53" t="s">
        <v>77</v>
      </c>
      <c r="D47" s="54" t="s">
        <v>74</v>
      </c>
      <c r="E47" s="54" t="s">
        <v>24</v>
      </c>
      <c r="F47" s="54" t="s">
        <v>72</v>
      </c>
      <c r="G47" s="58" t="s">
        <v>78</v>
      </c>
      <c r="H47" s="58"/>
      <c r="I47" s="55"/>
      <c r="J47" s="49"/>
      <c r="K47" s="59" t="n">
        <f aca="false">K48</f>
        <v>436.4</v>
      </c>
      <c r="L47" s="59" t="n">
        <f aca="false">L48</f>
        <v>460.4</v>
      </c>
      <c r="M47" s="59" t="n">
        <v>585.4</v>
      </c>
    </row>
    <row r="48" customFormat="false" ht="41.25" hidden="false" customHeight="true" outlineLevel="0" collapsed="false">
      <c r="B48" s="52"/>
      <c r="C48" s="53" t="s">
        <v>76</v>
      </c>
      <c r="D48" s="54" t="s">
        <v>74</v>
      </c>
      <c r="E48" s="54" t="s">
        <v>24</v>
      </c>
      <c r="F48" s="54" t="s">
        <v>72</v>
      </c>
      <c r="G48" s="58" t="s">
        <v>78</v>
      </c>
      <c r="H48" s="58" t="s">
        <v>44</v>
      </c>
      <c r="I48" s="55"/>
      <c r="J48" s="49"/>
      <c r="K48" s="59" t="n">
        <v>436.4</v>
      </c>
      <c r="L48" s="59" t="n">
        <v>460.4</v>
      </c>
      <c r="M48" s="59" t="n">
        <v>585.4</v>
      </c>
    </row>
    <row r="49" customFormat="false" ht="57" hidden="false" customHeight="true" outlineLevel="0" collapsed="false">
      <c r="B49" s="52"/>
      <c r="C49" s="60" t="s">
        <v>79</v>
      </c>
      <c r="D49" s="54" t="n">
        <v>992</v>
      </c>
      <c r="E49" s="54" t="s">
        <v>24</v>
      </c>
      <c r="F49" s="54" t="s">
        <v>72</v>
      </c>
      <c r="G49" s="58" t="s">
        <v>80</v>
      </c>
      <c r="H49" s="58"/>
      <c r="I49" s="55"/>
      <c r="J49" s="49"/>
      <c r="K49" s="59" t="n">
        <f aca="false">K50</f>
        <v>95</v>
      </c>
      <c r="L49" s="59" t="n">
        <f aca="false">L50</f>
        <v>95</v>
      </c>
      <c r="M49" s="59" t="n">
        <f aca="false">M50</f>
        <v>95</v>
      </c>
    </row>
    <row r="50" customFormat="false" ht="42" hidden="false" customHeight="true" outlineLevel="0" collapsed="false">
      <c r="B50" s="52"/>
      <c r="C50" s="57" t="s">
        <v>81</v>
      </c>
      <c r="D50" s="54" t="n">
        <v>992</v>
      </c>
      <c r="E50" s="54" t="s">
        <v>24</v>
      </c>
      <c r="F50" s="54" t="s">
        <v>72</v>
      </c>
      <c r="G50" s="58" t="s">
        <v>82</v>
      </c>
      <c r="H50" s="58"/>
      <c r="I50" s="55"/>
      <c r="J50" s="49"/>
      <c r="K50" s="59" t="n">
        <f aca="false">K51+K52</f>
        <v>95</v>
      </c>
      <c r="L50" s="59" t="n">
        <f aca="false">L51+L52</f>
        <v>95</v>
      </c>
      <c r="M50" s="59" t="n">
        <f aca="false">M51+M52</f>
        <v>95</v>
      </c>
    </row>
    <row r="51" customFormat="false" ht="56.25" hidden="false" customHeight="false" outlineLevel="0" collapsed="false">
      <c r="B51" s="52"/>
      <c r="C51" s="60" t="s">
        <v>42</v>
      </c>
      <c r="D51" s="54" t="n">
        <v>992</v>
      </c>
      <c r="E51" s="54" t="s">
        <v>24</v>
      </c>
      <c r="F51" s="54" t="s">
        <v>72</v>
      </c>
      <c r="G51" s="58" t="s">
        <v>82</v>
      </c>
      <c r="H51" s="58" t="s">
        <v>44</v>
      </c>
      <c r="I51" s="55"/>
      <c r="J51" s="49"/>
      <c r="K51" s="59" t="n">
        <v>35</v>
      </c>
      <c r="L51" s="59" t="n">
        <v>35</v>
      </c>
      <c r="M51" s="59" t="n">
        <v>35</v>
      </c>
    </row>
    <row r="52" customFormat="false" ht="116.25" hidden="false" customHeight="true" outlineLevel="0" collapsed="false">
      <c r="B52" s="52"/>
      <c r="C52" s="61" t="s">
        <v>83</v>
      </c>
      <c r="D52" s="54" t="s">
        <v>74</v>
      </c>
      <c r="E52" s="54" t="s">
        <v>24</v>
      </c>
      <c r="F52" s="54" t="s">
        <v>72</v>
      </c>
      <c r="G52" s="62" t="s">
        <v>82</v>
      </c>
      <c r="H52" s="58" t="s">
        <v>84</v>
      </c>
      <c r="I52" s="55"/>
      <c r="J52" s="49"/>
      <c r="K52" s="59" t="n">
        <v>60</v>
      </c>
      <c r="L52" s="59" t="n">
        <v>60</v>
      </c>
      <c r="M52" s="59" t="n">
        <v>60</v>
      </c>
    </row>
    <row r="53" customFormat="false" ht="156.75" hidden="false" customHeight="true" outlineLevel="0" collapsed="false">
      <c r="B53" s="52"/>
      <c r="C53" s="53" t="s">
        <v>85</v>
      </c>
      <c r="D53" s="54" t="s">
        <v>74</v>
      </c>
      <c r="E53" s="54" t="s">
        <v>24</v>
      </c>
      <c r="F53" s="54" t="s">
        <v>72</v>
      </c>
      <c r="G53" s="62" t="s">
        <v>86</v>
      </c>
      <c r="H53" s="58"/>
      <c r="I53" s="55"/>
      <c r="J53" s="49"/>
      <c r="K53" s="59" t="n">
        <f aca="false">K55</f>
        <v>15</v>
      </c>
      <c r="L53" s="59" t="n">
        <v>15</v>
      </c>
      <c r="M53" s="59" t="n">
        <v>15</v>
      </c>
    </row>
    <row r="54" customFormat="false" ht="37.5" hidden="false" customHeight="true" outlineLevel="0" collapsed="false">
      <c r="B54" s="52"/>
      <c r="C54" s="53" t="s">
        <v>87</v>
      </c>
      <c r="D54" s="54" t="s">
        <v>74</v>
      </c>
      <c r="E54" s="54" t="s">
        <v>24</v>
      </c>
      <c r="F54" s="54" t="s">
        <v>72</v>
      </c>
      <c r="G54" s="62" t="s">
        <v>88</v>
      </c>
      <c r="H54" s="58"/>
      <c r="I54" s="55"/>
      <c r="J54" s="49"/>
      <c r="K54" s="59" t="n">
        <v>15</v>
      </c>
      <c r="L54" s="59" t="n">
        <v>15</v>
      </c>
      <c r="M54" s="59" t="n">
        <v>15</v>
      </c>
    </row>
    <row r="55" customFormat="false" ht="37.5" hidden="false" customHeight="true" outlineLevel="0" collapsed="false">
      <c r="B55" s="52"/>
      <c r="C55" s="53" t="s">
        <v>76</v>
      </c>
      <c r="D55" s="54" t="s">
        <v>74</v>
      </c>
      <c r="E55" s="54" t="s">
        <v>24</v>
      </c>
      <c r="F55" s="54" t="s">
        <v>72</v>
      </c>
      <c r="G55" s="62" t="s">
        <v>88</v>
      </c>
      <c r="H55" s="58" t="s">
        <v>44</v>
      </c>
      <c r="I55" s="55"/>
      <c r="J55" s="49"/>
      <c r="K55" s="59" t="n">
        <v>15</v>
      </c>
      <c r="L55" s="59" t="n">
        <v>15</v>
      </c>
      <c r="M55" s="59" t="n">
        <v>15</v>
      </c>
    </row>
    <row r="56" customFormat="false" ht="132.75" hidden="false" customHeight="true" outlineLevel="0" collapsed="false">
      <c r="B56" s="52"/>
      <c r="C56" s="53" t="s">
        <v>89</v>
      </c>
      <c r="D56" s="54" t="s">
        <v>74</v>
      </c>
      <c r="E56" s="54" t="s">
        <v>24</v>
      </c>
      <c r="F56" s="54" t="s">
        <v>72</v>
      </c>
      <c r="G56" s="62" t="s">
        <v>90</v>
      </c>
      <c r="H56" s="58"/>
      <c r="I56" s="55"/>
      <c r="J56" s="49"/>
      <c r="K56" s="59" t="n">
        <f aca="false">K58</f>
        <v>5</v>
      </c>
      <c r="L56" s="59" t="n">
        <v>5</v>
      </c>
      <c r="M56" s="59" t="n">
        <v>5</v>
      </c>
    </row>
    <row r="57" customFormat="false" ht="40.5" hidden="false" customHeight="true" outlineLevel="0" collapsed="false">
      <c r="B57" s="52"/>
      <c r="C57" s="53" t="s">
        <v>87</v>
      </c>
      <c r="D57" s="54" t="s">
        <v>74</v>
      </c>
      <c r="E57" s="54" t="s">
        <v>24</v>
      </c>
      <c r="F57" s="54" t="s">
        <v>72</v>
      </c>
      <c r="G57" s="62" t="s">
        <v>91</v>
      </c>
      <c r="H57" s="58"/>
      <c r="I57" s="55"/>
      <c r="J57" s="49"/>
      <c r="K57" s="59" t="n">
        <f aca="false">K58</f>
        <v>5</v>
      </c>
      <c r="L57" s="59" t="n">
        <v>5</v>
      </c>
      <c r="M57" s="59" t="n">
        <v>5</v>
      </c>
    </row>
    <row r="58" customFormat="false" ht="40.5" hidden="false" customHeight="true" outlineLevel="0" collapsed="false">
      <c r="B58" s="52"/>
      <c r="C58" s="53" t="s">
        <v>76</v>
      </c>
      <c r="D58" s="54" t="s">
        <v>74</v>
      </c>
      <c r="E58" s="54" t="s">
        <v>24</v>
      </c>
      <c r="F58" s="54" t="s">
        <v>72</v>
      </c>
      <c r="G58" s="62" t="s">
        <v>91</v>
      </c>
      <c r="H58" s="58" t="s">
        <v>44</v>
      </c>
      <c r="I58" s="55"/>
      <c r="J58" s="49"/>
      <c r="K58" s="59" t="n">
        <v>5</v>
      </c>
      <c r="L58" s="59" t="n">
        <v>5</v>
      </c>
      <c r="M58" s="59" t="n">
        <v>5</v>
      </c>
    </row>
    <row r="59" customFormat="false" ht="81.75" hidden="false" customHeight="true" outlineLevel="0" collapsed="false">
      <c r="B59" s="52"/>
      <c r="C59" s="53" t="s">
        <v>92</v>
      </c>
      <c r="D59" s="54" t="s">
        <v>74</v>
      </c>
      <c r="E59" s="54" t="s">
        <v>24</v>
      </c>
      <c r="F59" s="54" t="s">
        <v>72</v>
      </c>
      <c r="G59" s="62" t="s">
        <v>93</v>
      </c>
      <c r="H59" s="58"/>
      <c r="I59" s="55"/>
      <c r="J59" s="49"/>
      <c r="K59" s="59" t="n">
        <f aca="false">K61</f>
        <v>1</v>
      </c>
      <c r="L59" s="59" t="n">
        <v>1</v>
      </c>
      <c r="M59" s="59" t="n">
        <v>1</v>
      </c>
    </row>
    <row r="60" customFormat="false" ht="25.5" hidden="false" customHeight="true" outlineLevel="0" collapsed="false">
      <c r="B60" s="52"/>
      <c r="C60" s="53" t="s">
        <v>94</v>
      </c>
      <c r="D60" s="54" t="s">
        <v>74</v>
      </c>
      <c r="E60" s="54" t="s">
        <v>24</v>
      </c>
      <c r="F60" s="54" t="s">
        <v>72</v>
      </c>
      <c r="G60" s="62" t="s">
        <v>95</v>
      </c>
      <c r="H60" s="58"/>
      <c r="I60" s="55"/>
      <c r="J60" s="49"/>
      <c r="K60" s="59" t="n">
        <f aca="false">K61</f>
        <v>1</v>
      </c>
      <c r="L60" s="59" t="n">
        <v>1</v>
      </c>
      <c r="M60" s="59" t="n">
        <v>1</v>
      </c>
    </row>
    <row r="61" customFormat="false" ht="37.5" hidden="false" customHeight="false" outlineLevel="0" collapsed="false">
      <c r="B61" s="52"/>
      <c r="C61" s="53" t="s">
        <v>76</v>
      </c>
      <c r="D61" s="54" t="n">
        <v>992</v>
      </c>
      <c r="E61" s="54" t="s">
        <v>24</v>
      </c>
      <c r="F61" s="54" t="s">
        <v>72</v>
      </c>
      <c r="G61" s="58" t="s">
        <v>95</v>
      </c>
      <c r="H61" s="58" t="s">
        <v>44</v>
      </c>
      <c r="I61" s="55"/>
      <c r="J61" s="49"/>
      <c r="K61" s="59" t="n">
        <v>1</v>
      </c>
      <c r="L61" s="59" t="n">
        <v>1</v>
      </c>
      <c r="M61" s="59" t="n">
        <v>1</v>
      </c>
      <c r="IU61" s="51"/>
    </row>
    <row r="62" customFormat="false" ht="18.75" hidden="false" customHeight="false" outlineLevel="0" collapsed="false">
      <c r="B62" s="52"/>
      <c r="C62" s="34" t="s">
        <v>96</v>
      </c>
      <c r="D62" s="63" t="s">
        <v>74</v>
      </c>
      <c r="E62" s="63" t="s">
        <v>26</v>
      </c>
      <c r="F62" s="63"/>
      <c r="G62" s="58"/>
      <c r="H62" s="58"/>
      <c r="I62" s="55"/>
      <c r="J62" s="49"/>
      <c r="K62" s="50" t="n">
        <f aca="false">K65</f>
        <v>186</v>
      </c>
      <c r="L62" s="50" t="n">
        <v>186</v>
      </c>
      <c r="M62" s="50" t="n">
        <v>186</v>
      </c>
      <c r="IU62" s="51"/>
    </row>
    <row r="63" customFormat="false" ht="35.25" hidden="false" customHeight="true" outlineLevel="0" collapsed="false">
      <c r="B63" s="52"/>
      <c r="C63" s="57" t="s">
        <v>97</v>
      </c>
      <c r="D63" s="54" t="s">
        <v>74</v>
      </c>
      <c r="E63" s="54" t="s">
        <v>26</v>
      </c>
      <c r="F63" s="54" t="s">
        <v>98</v>
      </c>
      <c r="G63" s="58"/>
      <c r="H63" s="58"/>
      <c r="I63" s="55"/>
      <c r="J63" s="49"/>
      <c r="K63" s="59" t="n">
        <f aca="false">K65</f>
        <v>186</v>
      </c>
      <c r="L63" s="59" t="n">
        <v>186</v>
      </c>
      <c r="M63" s="59" t="n">
        <v>186</v>
      </c>
      <c r="IU63" s="51"/>
    </row>
    <row r="64" customFormat="false" ht="60" hidden="false" customHeight="true" outlineLevel="0" collapsed="false">
      <c r="B64" s="52"/>
      <c r="C64" s="57" t="s">
        <v>99</v>
      </c>
      <c r="D64" s="64" t="n">
        <v>992</v>
      </c>
      <c r="E64" s="58" t="s">
        <v>26</v>
      </c>
      <c r="F64" s="58" t="s">
        <v>98</v>
      </c>
      <c r="G64" s="58" t="s">
        <v>100</v>
      </c>
      <c r="H64" s="58"/>
      <c r="I64" s="55"/>
      <c r="J64" s="49"/>
      <c r="K64" s="59" t="n">
        <f aca="false">K65</f>
        <v>186</v>
      </c>
      <c r="L64" s="59" t="n">
        <v>186</v>
      </c>
      <c r="M64" s="59" t="n">
        <v>186</v>
      </c>
    </row>
    <row r="65" customFormat="false" ht="59.25" hidden="false" customHeight="true" outlineLevel="0" collapsed="false">
      <c r="B65" s="52"/>
      <c r="C65" s="57" t="s">
        <v>33</v>
      </c>
      <c r="D65" s="64" t="n">
        <v>992</v>
      </c>
      <c r="E65" s="58" t="s">
        <v>26</v>
      </c>
      <c r="F65" s="58" t="s">
        <v>98</v>
      </c>
      <c r="G65" s="58" t="s">
        <v>101</v>
      </c>
      <c r="H65" s="58" t="s">
        <v>34</v>
      </c>
      <c r="I65" s="55"/>
      <c r="J65" s="49"/>
      <c r="K65" s="59" t="n">
        <v>186</v>
      </c>
      <c r="L65" s="59" t="n">
        <v>186</v>
      </c>
      <c r="M65" s="59" t="n">
        <v>186</v>
      </c>
    </row>
    <row r="66" customFormat="false" ht="38.25" hidden="false" customHeight="true" outlineLevel="0" collapsed="false">
      <c r="B66" s="52"/>
      <c r="C66" s="34" t="s">
        <v>102</v>
      </c>
      <c r="D66" s="65" t="n">
        <v>992</v>
      </c>
      <c r="E66" s="66" t="s">
        <v>98</v>
      </c>
      <c r="F66" s="66"/>
      <c r="G66" s="66"/>
      <c r="H66" s="66"/>
      <c r="I66" s="48"/>
      <c r="J66" s="56"/>
      <c r="K66" s="50" t="n">
        <f aca="false">K67+K75</f>
        <v>64</v>
      </c>
      <c r="L66" s="50" t="n">
        <f aca="false">L67+L75</f>
        <v>72</v>
      </c>
      <c r="M66" s="50" t="n">
        <f aca="false">M67+M75</f>
        <v>80</v>
      </c>
    </row>
    <row r="67" customFormat="false" ht="77.65" hidden="false" customHeight="true" outlineLevel="0" collapsed="false">
      <c r="B67" s="52"/>
      <c r="C67" s="67" t="s">
        <v>103</v>
      </c>
      <c r="D67" s="54" t="n">
        <v>992</v>
      </c>
      <c r="E67" s="54" t="s">
        <v>98</v>
      </c>
      <c r="F67" s="54" t="s">
        <v>104</v>
      </c>
      <c r="G67" s="58"/>
      <c r="H67" s="58"/>
      <c r="I67" s="55" t="e">
        <f aca="false">I69+#REF!+#REF!</f>
        <v>#REF!</v>
      </c>
      <c r="J67" s="49"/>
      <c r="K67" s="50" t="n">
        <f aca="false">K71+K74</f>
        <v>49</v>
      </c>
      <c r="L67" s="50" t="n">
        <f aca="false">L71+L74</f>
        <v>52</v>
      </c>
      <c r="M67" s="50" t="n">
        <f aca="false">M71+M74</f>
        <v>55</v>
      </c>
    </row>
    <row r="68" customFormat="false" ht="28.5" hidden="false" customHeight="true" outlineLevel="0" collapsed="false">
      <c r="B68" s="52"/>
      <c r="C68" s="57" t="s">
        <v>105</v>
      </c>
      <c r="D68" s="54" t="n">
        <v>992</v>
      </c>
      <c r="E68" s="54" t="s">
        <v>98</v>
      </c>
      <c r="F68" s="54" t="s">
        <v>104</v>
      </c>
      <c r="G68" s="58" t="s">
        <v>106</v>
      </c>
      <c r="H68" s="58"/>
      <c r="I68" s="55" t="e">
        <f aca="false">I69+#REF!+#REF!</f>
        <v>#REF!</v>
      </c>
      <c r="J68" s="49"/>
      <c r="K68" s="59" t="n">
        <f aca="false">K71</f>
        <v>38</v>
      </c>
      <c r="L68" s="59" t="n">
        <f aca="false">L69</f>
        <v>41</v>
      </c>
      <c r="M68" s="59" t="n">
        <f aca="false">M69</f>
        <v>44</v>
      </c>
    </row>
    <row r="69" customFormat="false" ht="78" hidden="false" customHeight="true" outlineLevel="0" collapsed="false">
      <c r="B69" s="52"/>
      <c r="C69" s="57" t="s">
        <v>107</v>
      </c>
      <c r="D69" s="54" t="n">
        <v>992</v>
      </c>
      <c r="E69" s="54" t="s">
        <v>98</v>
      </c>
      <c r="F69" s="54" t="s">
        <v>104</v>
      </c>
      <c r="G69" s="58" t="s">
        <v>108</v>
      </c>
      <c r="H69" s="58"/>
      <c r="I69" s="55" t="n">
        <f aca="false">I70</f>
        <v>0</v>
      </c>
      <c r="J69" s="49"/>
      <c r="K69" s="59" t="n">
        <f aca="false">K71</f>
        <v>38</v>
      </c>
      <c r="L69" s="59" t="n">
        <f aca="false">L70</f>
        <v>41</v>
      </c>
      <c r="M69" s="59" t="n">
        <f aca="false">M70</f>
        <v>44</v>
      </c>
      <c r="IU69" s="51"/>
    </row>
    <row r="70" customFormat="false" ht="60.75" hidden="false" customHeight="true" outlineLevel="0" collapsed="false">
      <c r="B70" s="52"/>
      <c r="C70" s="57" t="s">
        <v>109</v>
      </c>
      <c r="D70" s="54" t="n">
        <v>992</v>
      </c>
      <c r="E70" s="54" t="s">
        <v>98</v>
      </c>
      <c r="F70" s="54" t="s">
        <v>104</v>
      </c>
      <c r="G70" s="58" t="s">
        <v>110</v>
      </c>
      <c r="H70" s="58"/>
      <c r="I70" s="55" t="n">
        <f aca="false">I71</f>
        <v>0</v>
      </c>
      <c r="J70" s="49"/>
      <c r="K70" s="59" t="n">
        <f aca="false">K71</f>
        <v>38</v>
      </c>
      <c r="L70" s="59" t="n">
        <f aca="false">L71</f>
        <v>41</v>
      </c>
      <c r="M70" s="59" t="n">
        <f aca="false">M71</f>
        <v>44</v>
      </c>
    </row>
    <row r="71" customFormat="false" ht="56.25" hidden="false" customHeight="false" outlineLevel="0" collapsed="false">
      <c r="B71" s="52"/>
      <c r="C71" s="57" t="s">
        <v>42</v>
      </c>
      <c r="D71" s="54" t="n">
        <v>992</v>
      </c>
      <c r="E71" s="54" t="s">
        <v>98</v>
      </c>
      <c r="F71" s="54" t="s">
        <v>104</v>
      </c>
      <c r="G71" s="58" t="s">
        <v>111</v>
      </c>
      <c r="H71" s="58" t="s">
        <v>44</v>
      </c>
      <c r="I71" s="55"/>
      <c r="J71" s="49"/>
      <c r="K71" s="59" t="n">
        <v>38</v>
      </c>
      <c r="L71" s="59" t="n">
        <v>41</v>
      </c>
      <c r="M71" s="59" t="n">
        <v>44</v>
      </c>
    </row>
    <row r="72" customFormat="false" ht="93.75" hidden="false" customHeight="false" outlineLevel="0" collapsed="false">
      <c r="B72" s="52"/>
      <c r="C72" s="53" t="s">
        <v>112</v>
      </c>
      <c r="D72" s="54" t="s">
        <v>74</v>
      </c>
      <c r="E72" s="54" t="s">
        <v>98</v>
      </c>
      <c r="F72" s="54" t="s">
        <v>104</v>
      </c>
      <c r="G72" s="58" t="s">
        <v>113</v>
      </c>
      <c r="H72" s="58"/>
      <c r="I72" s="55"/>
      <c r="J72" s="49"/>
      <c r="K72" s="59" t="n">
        <f aca="false">K74</f>
        <v>11</v>
      </c>
      <c r="L72" s="59" t="n">
        <f aca="false">L74</f>
        <v>11</v>
      </c>
      <c r="M72" s="59" t="n">
        <f aca="false">M74</f>
        <v>11</v>
      </c>
    </row>
    <row r="73" customFormat="false" ht="37.5" hidden="false" customHeight="false" outlineLevel="0" collapsed="false">
      <c r="B73" s="52"/>
      <c r="C73" s="53" t="s">
        <v>114</v>
      </c>
      <c r="D73" s="54" t="s">
        <v>74</v>
      </c>
      <c r="E73" s="54" t="s">
        <v>98</v>
      </c>
      <c r="F73" s="54" t="s">
        <v>104</v>
      </c>
      <c r="G73" s="58" t="s">
        <v>115</v>
      </c>
      <c r="H73" s="58"/>
      <c r="I73" s="55"/>
      <c r="J73" s="49"/>
      <c r="K73" s="59" t="n">
        <f aca="false">K74</f>
        <v>11</v>
      </c>
      <c r="L73" s="59" t="n">
        <f aca="false">L74</f>
        <v>11</v>
      </c>
      <c r="M73" s="59" t="n">
        <f aca="false">M74</f>
        <v>11</v>
      </c>
    </row>
    <row r="74" customFormat="false" ht="37.5" hidden="false" customHeight="false" outlineLevel="0" collapsed="false">
      <c r="B74" s="52"/>
      <c r="C74" s="53" t="s">
        <v>76</v>
      </c>
      <c r="D74" s="54" t="s">
        <v>74</v>
      </c>
      <c r="E74" s="54" t="s">
        <v>98</v>
      </c>
      <c r="F74" s="54" t="s">
        <v>104</v>
      </c>
      <c r="G74" s="58" t="s">
        <v>115</v>
      </c>
      <c r="H74" s="58" t="s">
        <v>44</v>
      </c>
      <c r="I74" s="55"/>
      <c r="J74" s="49"/>
      <c r="K74" s="59" t="n">
        <v>11</v>
      </c>
      <c r="L74" s="59" t="n">
        <v>11</v>
      </c>
      <c r="M74" s="59" t="n">
        <v>11</v>
      </c>
    </row>
    <row r="75" customFormat="false" ht="61.5" hidden="false" customHeight="true" outlineLevel="0" collapsed="false">
      <c r="B75" s="52"/>
      <c r="C75" s="57" t="s">
        <v>116</v>
      </c>
      <c r="D75" s="54" t="n">
        <v>992</v>
      </c>
      <c r="E75" s="54" t="s">
        <v>98</v>
      </c>
      <c r="F75" s="54" t="s">
        <v>117</v>
      </c>
      <c r="G75" s="58"/>
      <c r="H75" s="58"/>
      <c r="I75" s="55"/>
      <c r="J75" s="49"/>
      <c r="K75" s="50" t="n">
        <f aca="false">K78</f>
        <v>15</v>
      </c>
      <c r="L75" s="50" t="n">
        <f aca="false">L76</f>
        <v>20</v>
      </c>
      <c r="M75" s="50" t="n">
        <v>25</v>
      </c>
    </row>
    <row r="76" customFormat="false" ht="78.75" hidden="false" customHeight="true" outlineLevel="0" collapsed="false">
      <c r="B76" s="52"/>
      <c r="C76" s="57" t="s">
        <v>118</v>
      </c>
      <c r="D76" s="54" t="n">
        <v>992</v>
      </c>
      <c r="E76" s="54" t="s">
        <v>98</v>
      </c>
      <c r="F76" s="54" t="s">
        <v>117</v>
      </c>
      <c r="G76" s="58" t="s">
        <v>119</v>
      </c>
      <c r="H76" s="58"/>
      <c r="I76" s="55"/>
      <c r="J76" s="49"/>
      <c r="K76" s="59" t="n">
        <f aca="false">K78</f>
        <v>15</v>
      </c>
      <c r="L76" s="59" t="n">
        <f aca="false">L78</f>
        <v>20</v>
      </c>
      <c r="M76" s="59" t="n">
        <v>25</v>
      </c>
    </row>
    <row r="77" customFormat="false" ht="83.25" hidden="false" customHeight="true" outlineLevel="0" collapsed="false">
      <c r="B77" s="52"/>
      <c r="C77" s="57" t="s">
        <v>118</v>
      </c>
      <c r="D77" s="54" t="n">
        <v>992</v>
      </c>
      <c r="E77" s="54" t="s">
        <v>98</v>
      </c>
      <c r="F77" s="54" t="s">
        <v>117</v>
      </c>
      <c r="G77" s="58" t="s">
        <v>120</v>
      </c>
      <c r="H77" s="58"/>
      <c r="I77" s="55"/>
      <c r="J77" s="49"/>
      <c r="K77" s="59" t="n">
        <f aca="false">K78</f>
        <v>15</v>
      </c>
      <c r="L77" s="59" t="n">
        <f aca="false">L78</f>
        <v>20</v>
      </c>
      <c r="M77" s="59" t="n">
        <v>25</v>
      </c>
    </row>
    <row r="78" customFormat="false" ht="37.5" hidden="false" customHeight="false" outlineLevel="0" collapsed="false">
      <c r="B78" s="52"/>
      <c r="C78" s="57" t="s">
        <v>76</v>
      </c>
      <c r="D78" s="54" t="n">
        <v>992</v>
      </c>
      <c r="E78" s="54" t="s">
        <v>98</v>
      </c>
      <c r="F78" s="54" t="s">
        <v>117</v>
      </c>
      <c r="G78" s="58" t="s">
        <v>121</v>
      </c>
      <c r="H78" s="58" t="s">
        <v>44</v>
      </c>
      <c r="I78" s="55"/>
      <c r="J78" s="49"/>
      <c r="K78" s="59" t="n">
        <v>15</v>
      </c>
      <c r="L78" s="59" t="n">
        <v>20</v>
      </c>
      <c r="M78" s="59" t="n">
        <v>25</v>
      </c>
    </row>
    <row r="79" s="51" customFormat="true" ht="18.75" hidden="false" customHeight="false" outlineLevel="0" collapsed="false">
      <c r="B79" s="43"/>
      <c r="C79" s="34" t="s">
        <v>122</v>
      </c>
      <c r="D79" s="44" t="n">
        <v>992</v>
      </c>
      <c r="E79" s="44" t="s">
        <v>36</v>
      </c>
      <c r="F79" s="68"/>
      <c r="G79" s="55"/>
      <c r="H79" s="55"/>
      <c r="I79" s="48" t="e">
        <f aca="false">I80+#REF!+I84</f>
        <v>#REF!</v>
      </c>
      <c r="J79" s="56"/>
      <c r="K79" s="50" t="n">
        <f aca="false">K84+K90</f>
        <v>2323.7</v>
      </c>
      <c r="L79" s="50" t="n">
        <f aca="false">L89+L90</f>
        <v>2403.8</v>
      </c>
      <c r="M79" s="50" t="n">
        <f aca="false">M89+M90</f>
        <v>2488.6</v>
      </c>
      <c r="IU79" s="6"/>
    </row>
    <row r="80" customFormat="false" ht="18.75" hidden="true" customHeight="false" outlineLevel="0" collapsed="false">
      <c r="B80" s="52"/>
      <c r="C80" s="69" t="s">
        <v>123</v>
      </c>
      <c r="D80" s="70" t="n">
        <v>992</v>
      </c>
      <c r="E80" s="70" t="s">
        <v>36</v>
      </c>
      <c r="F80" s="70" t="s">
        <v>124</v>
      </c>
      <c r="G80" s="58"/>
      <c r="H80" s="58"/>
      <c r="I80" s="71" t="n">
        <f aca="false">I81</f>
        <v>0</v>
      </c>
      <c r="J80" s="49"/>
      <c r="K80" s="49"/>
      <c r="L80" s="49"/>
      <c r="M80" s="49"/>
    </row>
    <row r="81" customFormat="false" ht="37.5" hidden="true" customHeight="false" outlineLevel="0" collapsed="false">
      <c r="B81" s="52"/>
      <c r="C81" s="69" t="s">
        <v>125</v>
      </c>
      <c r="D81" s="72" t="n">
        <v>992</v>
      </c>
      <c r="E81" s="70" t="s">
        <v>36</v>
      </c>
      <c r="F81" s="70" t="s">
        <v>124</v>
      </c>
      <c r="G81" s="58" t="s">
        <v>126</v>
      </c>
      <c r="H81" s="58"/>
      <c r="I81" s="71" t="n">
        <f aca="false">I82</f>
        <v>0</v>
      </c>
      <c r="J81" s="49"/>
      <c r="K81" s="49"/>
      <c r="L81" s="49"/>
      <c r="M81" s="49"/>
    </row>
    <row r="82" customFormat="false" ht="149.25" hidden="true" customHeight="true" outlineLevel="0" collapsed="false">
      <c r="B82" s="52"/>
      <c r="C82" s="69" t="s">
        <v>127</v>
      </c>
      <c r="D82" s="72" t="n">
        <v>992</v>
      </c>
      <c r="E82" s="70" t="s">
        <v>36</v>
      </c>
      <c r="F82" s="70" t="s">
        <v>124</v>
      </c>
      <c r="G82" s="58" t="s">
        <v>128</v>
      </c>
      <c r="H82" s="58"/>
      <c r="I82" s="71" t="n">
        <f aca="false">I83</f>
        <v>0</v>
      </c>
      <c r="J82" s="49"/>
      <c r="K82" s="49"/>
      <c r="L82" s="49"/>
      <c r="M82" s="49"/>
    </row>
    <row r="83" customFormat="false" ht="93.75" hidden="true" customHeight="false" outlineLevel="0" collapsed="false">
      <c r="B83" s="52"/>
      <c r="C83" s="69" t="s">
        <v>129</v>
      </c>
      <c r="D83" s="72" t="n">
        <v>992</v>
      </c>
      <c r="E83" s="70" t="s">
        <v>36</v>
      </c>
      <c r="F83" s="70" t="s">
        <v>124</v>
      </c>
      <c r="G83" s="58" t="s">
        <v>128</v>
      </c>
      <c r="H83" s="58" t="s">
        <v>130</v>
      </c>
      <c r="I83" s="71"/>
      <c r="J83" s="49"/>
      <c r="K83" s="49"/>
      <c r="L83" s="49"/>
      <c r="M83" s="49"/>
    </row>
    <row r="84" customFormat="false" ht="37.5" hidden="false" customHeight="false" outlineLevel="0" collapsed="false">
      <c r="B84" s="52"/>
      <c r="C84" s="57" t="s">
        <v>131</v>
      </c>
      <c r="D84" s="73" t="n">
        <v>992</v>
      </c>
      <c r="E84" s="58" t="s">
        <v>36</v>
      </c>
      <c r="F84" s="58" t="s">
        <v>104</v>
      </c>
      <c r="G84" s="58"/>
      <c r="H84" s="58"/>
      <c r="I84" s="55" t="e">
        <f aca="false">I85+#REF!</f>
        <v>#REF!</v>
      </c>
      <c r="J84" s="49"/>
      <c r="K84" s="56" t="n">
        <f aca="false">K89</f>
        <v>2223.7</v>
      </c>
      <c r="L84" s="49" t="n">
        <f aca="false">L85</f>
        <v>2297.3</v>
      </c>
      <c r="M84" s="49" t="n">
        <f aca="false">M85</f>
        <v>2376.6</v>
      </c>
    </row>
    <row r="85" customFormat="false" ht="18" hidden="false" customHeight="true" outlineLevel="0" collapsed="false">
      <c r="B85" s="52"/>
      <c r="C85" s="57" t="s">
        <v>132</v>
      </c>
      <c r="D85" s="73" t="n">
        <v>992</v>
      </c>
      <c r="E85" s="58" t="s">
        <v>36</v>
      </c>
      <c r="F85" s="58" t="s">
        <v>104</v>
      </c>
      <c r="G85" s="58" t="s">
        <v>133</v>
      </c>
      <c r="H85" s="58"/>
      <c r="I85" s="55" t="n">
        <f aca="false">I88</f>
        <v>0</v>
      </c>
      <c r="J85" s="49"/>
      <c r="K85" s="49" t="n">
        <f aca="false">K89</f>
        <v>2223.7</v>
      </c>
      <c r="L85" s="49" t="n">
        <f aca="false">L87</f>
        <v>2297.3</v>
      </c>
      <c r="M85" s="49" t="n">
        <f aca="false">M87</f>
        <v>2376.6</v>
      </c>
    </row>
    <row r="86" customFormat="false" ht="40.5" hidden="false" customHeight="true" outlineLevel="0" collapsed="false">
      <c r="B86" s="52"/>
      <c r="C86" s="57" t="s">
        <v>131</v>
      </c>
      <c r="D86" s="73" t="n">
        <v>992</v>
      </c>
      <c r="E86" s="58" t="s">
        <v>36</v>
      </c>
      <c r="F86" s="58" t="s">
        <v>104</v>
      </c>
      <c r="G86" s="58" t="s">
        <v>134</v>
      </c>
      <c r="H86" s="58"/>
      <c r="I86" s="55"/>
      <c r="J86" s="49"/>
      <c r="K86" s="49" t="n">
        <f aca="false">K89</f>
        <v>2223.7</v>
      </c>
      <c r="L86" s="49" t="n">
        <f aca="false">L87</f>
        <v>2297.3</v>
      </c>
      <c r="M86" s="49" t="n">
        <f aca="false">M87</f>
        <v>2376.6</v>
      </c>
    </row>
    <row r="87" customFormat="false" ht="96" hidden="false" customHeight="true" outlineLevel="0" collapsed="false">
      <c r="B87" s="52"/>
      <c r="C87" s="57" t="s">
        <v>135</v>
      </c>
      <c r="D87" s="73" t="n">
        <v>992</v>
      </c>
      <c r="E87" s="58" t="s">
        <v>36</v>
      </c>
      <c r="F87" s="58" t="s">
        <v>104</v>
      </c>
      <c r="G87" s="58" t="s">
        <v>136</v>
      </c>
      <c r="H87" s="58"/>
      <c r="I87" s="55"/>
      <c r="J87" s="49"/>
      <c r="K87" s="49" t="n">
        <f aca="false">K89</f>
        <v>2223.7</v>
      </c>
      <c r="L87" s="49" t="n">
        <f aca="false">L88</f>
        <v>2297.3</v>
      </c>
      <c r="M87" s="49" t="n">
        <f aca="false">M88</f>
        <v>2376.6</v>
      </c>
    </row>
    <row r="88" customFormat="false" ht="131.25" hidden="false" customHeight="true" outlineLevel="0" collapsed="false">
      <c r="B88" s="52"/>
      <c r="C88" s="57" t="s">
        <v>137</v>
      </c>
      <c r="D88" s="73" t="n">
        <v>992</v>
      </c>
      <c r="E88" s="58" t="s">
        <v>36</v>
      </c>
      <c r="F88" s="58" t="s">
        <v>104</v>
      </c>
      <c r="G88" s="58" t="s">
        <v>138</v>
      </c>
      <c r="H88" s="58"/>
      <c r="I88" s="55" t="n">
        <f aca="false">I89</f>
        <v>0</v>
      </c>
      <c r="J88" s="49"/>
      <c r="K88" s="49" t="n">
        <f aca="false">K89</f>
        <v>2223.7</v>
      </c>
      <c r="L88" s="49" t="n">
        <f aca="false">L89</f>
        <v>2297.3</v>
      </c>
      <c r="M88" s="49" t="n">
        <f aca="false">M89</f>
        <v>2376.6</v>
      </c>
    </row>
    <row r="89" customFormat="false" ht="56.25" hidden="false" customHeight="false" outlineLevel="0" collapsed="false">
      <c r="B89" s="52"/>
      <c r="C89" s="57" t="s">
        <v>42</v>
      </c>
      <c r="D89" s="54" t="n">
        <v>992</v>
      </c>
      <c r="E89" s="58" t="s">
        <v>36</v>
      </c>
      <c r="F89" s="58" t="s">
        <v>104</v>
      </c>
      <c r="G89" s="58" t="s">
        <v>138</v>
      </c>
      <c r="H89" s="58" t="s">
        <v>44</v>
      </c>
      <c r="I89" s="55"/>
      <c r="J89" s="49"/>
      <c r="K89" s="49" t="n">
        <v>2223.7</v>
      </c>
      <c r="L89" s="49" t="n">
        <v>2297.3</v>
      </c>
      <c r="M89" s="49" t="n">
        <v>2376.6</v>
      </c>
    </row>
    <row r="90" customFormat="false" ht="37.5" hidden="false" customHeight="false" outlineLevel="0" collapsed="false">
      <c r="B90" s="52"/>
      <c r="C90" s="57" t="s">
        <v>139</v>
      </c>
      <c r="D90" s="54" t="s">
        <v>74</v>
      </c>
      <c r="E90" s="58" t="s">
        <v>36</v>
      </c>
      <c r="F90" s="58" t="s">
        <v>140</v>
      </c>
      <c r="G90" s="58"/>
      <c r="H90" s="58"/>
      <c r="I90" s="55"/>
      <c r="J90" s="49"/>
      <c r="K90" s="56" t="n">
        <f aca="false">K92+K94</f>
        <v>100</v>
      </c>
      <c r="L90" s="56" t="n">
        <f aca="false">L92+L94</f>
        <v>106.5</v>
      </c>
      <c r="M90" s="56" t="n">
        <f aca="false">M92+M94</f>
        <v>112</v>
      </c>
    </row>
    <row r="91" customFormat="false" ht="56.25" hidden="false" customHeight="false" outlineLevel="0" collapsed="false">
      <c r="B91" s="52"/>
      <c r="C91" s="57" t="s">
        <v>141</v>
      </c>
      <c r="D91" s="54" t="s">
        <v>74</v>
      </c>
      <c r="E91" s="58" t="s">
        <v>36</v>
      </c>
      <c r="F91" s="58" t="s">
        <v>140</v>
      </c>
      <c r="G91" s="58" t="s">
        <v>142</v>
      </c>
      <c r="H91" s="58"/>
      <c r="I91" s="55"/>
      <c r="J91" s="49"/>
      <c r="K91" s="49" t="n">
        <v>99</v>
      </c>
      <c r="L91" s="49" t="n">
        <v>105.5</v>
      </c>
      <c r="M91" s="49" t="n">
        <v>111</v>
      </c>
    </row>
    <row r="92" customFormat="false" ht="37.5" hidden="false" customHeight="false" outlineLevel="0" collapsed="false">
      <c r="B92" s="52"/>
      <c r="C92" s="57" t="s">
        <v>76</v>
      </c>
      <c r="D92" s="54" t="s">
        <v>74</v>
      </c>
      <c r="E92" s="58" t="s">
        <v>36</v>
      </c>
      <c r="F92" s="58" t="s">
        <v>140</v>
      </c>
      <c r="G92" s="58" t="s">
        <v>142</v>
      </c>
      <c r="H92" s="58" t="s">
        <v>44</v>
      </c>
      <c r="I92" s="55"/>
      <c r="J92" s="49"/>
      <c r="K92" s="49" t="n">
        <v>99</v>
      </c>
      <c r="L92" s="49" t="n">
        <v>105.5</v>
      </c>
      <c r="M92" s="49" t="n">
        <v>111</v>
      </c>
    </row>
    <row r="93" customFormat="false" ht="93.75" hidden="false" customHeight="false" outlineLevel="0" collapsed="false">
      <c r="B93" s="52"/>
      <c r="C93" s="53" t="s">
        <v>143</v>
      </c>
      <c r="D93" s="54" t="s">
        <v>74</v>
      </c>
      <c r="E93" s="58" t="s">
        <v>36</v>
      </c>
      <c r="F93" s="58" t="s">
        <v>140</v>
      </c>
      <c r="G93" s="58" t="s">
        <v>144</v>
      </c>
      <c r="H93" s="58"/>
      <c r="I93" s="55"/>
      <c r="J93" s="49"/>
      <c r="K93" s="49" t="n">
        <f aca="false">K94</f>
        <v>1</v>
      </c>
      <c r="L93" s="49" t="n">
        <f aca="false">L94</f>
        <v>1</v>
      </c>
      <c r="M93" s="49" t="n">
        <f aca="false">M94</f>
        <v>1</v>
      </c>
    </row>
    <row r="94" customFormat="false" ht="37.5" hidden="false" customHeight="false" outlineLevel="0" collapsed="false">
      <c r="B94" s="52"/>
      <c r="C94" s="53" t="s">
        <v>76</v>
      </c>
      <c r="D94" s="54" t="s">
        <v>74</v>
      </c>
      <c r="E94" s="58" t="s">
        <v>36</v>
      </c>
      <c r="F94" s="58" t="s">
        <v>140</v>
      </c>
      <c r="G94" s="58" t="s">
        <v>144</v>
      </c>
      <c r="H94" s="58" t="s">
        <v>44</v>
      </c>
      <c r="I94" s="55"/>
      <c r="J94" s="49"/>
      <c r="K94" s="49" t="n">
        <v>1</v>
      </c>
      <c r="L94" s="49" t="n">
        <v>1</v>
      </c>
      <c r="M94" s="49" t="n">
        <v>1</v>
      </c>
    </row>
    <row r="95" s="51" customFormat="true" ht="37.5" hidden="false" customHeight="false" outlineLevel="0" collapsed="false">
      <c r="B95" s="43"/>
      <c r="C95" s="34" t="s">
        <v>145</v>
      </c>
      <c r="D95" s="44" t="n">
        <v>992</v>
      </c>
      <c r="E95" s="44" t="s">
        <v>146</v>
      </c>
      <c r="F95" s="68"/>
      <c r="G95" s="55"/>
      <c r="H95" s="55"/>
      <c r="I95" s="48" t="e">
        <f aca="false">#REF!+#REF!+I102</f>
        <v>#REF!</v>
      </c>
      <c r="J95" s="56"/>
      <c r="K95" s="50" t="n">
        <f aca="false">K96+K102</f>
        <v>647</v>
      </c>
      <c r="L95" s="50" t="n">
        <f aca="false">L96+L102</f>
        <v>511</v>
      </c>
      <c r="M95" s="50" t="n">
        <f aca="false">M96+M102</f>
        <v>627</v>
      </c>
      <c r="IU95" s="6"/>
    </row>
    <row r="96" s="51" customFormat="true" ht="18.75" hidden="false" customHeight="false" outlineLevel="0" collapsed="false">
      <c r="B96" s="43"/>
      <c r="C96" s="57" t="s">
        <v>147</v>
      </c>
      <c r="D96" s="74" t="s">
        <v>74</v>
      </c>
      <c r="E96" s="74" t="s">
        <v>146</v>
      </c>
      <c r="F96" s="58" t="s">
        <v>148</v>
      </c>
      <c r="G96" s="58"/>
      <c r="H96" s="58"/>
      <c r="I96" s="55"/>
      <c r="J96" s="49"/>
      <c r="K96" s="56" t="n">
        <f aca="false">K99+K101</f>
        <v>261</v>
      </c>
      <c r="L96" s="56" t="n">
        <f aca="false">L101</f>
        <v>40</v>
      </c>
      <c r="M96" s="56" t="n">
        <f aca="false">M101</f>
        <v>0</v>
      </c>
      <c r="IU96" s="6"/>
    </row>
    <row r="97" s="51" customFormat="true" ht="131.25" hidden="false" customHeight="false" outlineLevel="0" collapsed="false">
      <c r="B97" s="43"/>
      <c r="C97" s="57" t="s">
        <v>149</v>
      </c>
      <c r="D97" s="74" t="s">
        <v>74</v>
      </c>
      <c r="E97" s="74" t="s">
        <v>146</v>
      </c>
      <c r="F97" s="58" t="s">
        <v>26</v>
      </c>
      <c r="G97" s="58" t="s">
        <v>150</v>
      </c>
      <c r="H97" s="58"/>
      <c r="I97" s="55"/>
      <c r="J97" s="49"/>
      <c r="K97" s="49" t="n">
        <f aca="false">K99</f>
        <v>231</v>
      </c>
      <c r="L97" s="49" t="n">
        <v>0</v>
      </c>
      <c r="M97" s="49" t="n">
        <v>0</v>
      </c>
      <c r="IU97" s="6"/>
    </row>
    <row r="98" s="51" customFormat="true" ht="37.5" hidden="false" customHeight="false" outlineLevel="0" collapsed="false">
      <c r="B98" s="43"/>
      <c r="C98" s="57" t="s">
        <v>151</v>
      </c>
      <c r="D98" s="74" t="s">
        <v>74</v>
      </c>
      <c r="E98" s="74" t="s">
        <v>146</v>
      </c>
      <c r="F98" s="58" t="s">
        <v>26</v>
      </c>
      <c r="G98" s="58" t="s">
        <v>152</v>
      </c>
      <c r="H98" s="58"/>
      <c r="I98" s="55"/>
      <c r="J98" s="49"/>
      <c r="K98" s="49" t="n">
        <f aca="false">K99</f>
        <v>231</v>
      </c>
      <c r="L98" s="49" t="n">
        <v>0</v>
      </c>
      <c r="M98" s="49" t="n">
        <v>0</v>
      </c>
      <c r="IU98" s="6"/>
    </row>
    <row r="99" s="51" customFormat="true" ht="36" hidden="false" customHeight="true" outlineLevel="0" collapsed="false">
      <c r="B99" s="43"/>
      <c r="C99" s="53" t="s">
        <v>76</v>
      </c>
      <c r="D99" s="74" t="s">
        <v>74</v>
      </c>
      <c r="E99" s="74" t="s">
        <v>146</v>
      </c>
      <c r="F99" s="58" t="s">
        <v>26</v>
      </c>
      <c r="G99" s="58" t="s">
        <v>153</v>
      </c>
      <c r="H99" s="58" t="s">
        <v>44</v>
      </c>
      <c r="I99" s="55"/>
      <c r="J99" s="49"/>
      <c r="K99" s="49" t="n">
        <v>231</v>
      </c>
      <c r="L99" s="49" t="n">
        <v>0</v>
      </c>
      <c r="M99" s="49" t="n">
        <v>0</v>
      </c>
      <c r="IU99" s="6"/>
    </row>
    <row r="100" s="51" customFormat="true" ht="111.75" hidden="false" customHeight="true" outlineLevel="0" collapsed="false">
      <c r="B100" s="43"/>
      <c r="C100" s="53" t="s">
        <v>154</v>
      </c>
      <c r="D100" s="74" t="s">
        <v>74</v>
      </c>
      <c r="E100" s="74" t="s">
        <v>146</v>
      </c>
      <c r="F100" s="58" t="s">
        <v>26</v>
      </c>
      <c r="G100" s="58" t="s">
        <v>155</v>
      </c>
      <c r="H100" s="58"/>
      <c r="I100" s="55"/>
      <c r="J100" s="49"/>
      <c r="K100" s="49" t="n">
        <f aca="false">K101</f>
        <v>30</v>
      </c>
      <c r="L100" s="49" t="n">
        <f aca="false">L101</f>
        <v>40</v>
      </c>
      <c r="M100" s="49" t="n">
        <f aca="false">M101</f>
        <v>0</v>
      </c>
      <c r="IU100" s="6"/>
    </row>
    <row r="101" s="51" customFormat="true" ht="36" hidden="false" customHeight="true" outlineLevel="0" collapsed="false">
      <c r="B101" s="43"/>
      <c r="C101" s="53" t="s">
        <v>76</v>
      </c>
      <c r="D101" s="74" t="s">
        <v>74</v>
      </c>
      <c r="E101" s="74" t="s">
        <v>146</v>
      </c>
      <c r="F101" s="58" t="s">
        <v>26</v>
      </c>
      <c r="G101" s="58" t="s">
        <v>156</v>
      </c>
      <c r="H101" s="58" t="s">
        <v>44</v>
      </c>
      <c r="I101" s="55"/>
      <c r="J101" s="49"/>
      <c r="K101" s="49" t="n">
        <v>30</v>
      </c>
      <c r="L101" s="49" t="n">
        <v>40</v>
      </c>
      <c r="M101" s="49" t="n">
        <v>0</v>
      </c>
      <c r="IU101" s="6"/>
    </row>
    <row r="102" customFormat="false" ht="18.75" hidden="false" customHeight="false" outlineLevel="0" collapsed="false">
      <c r="B102" s="52"/>
      <c r="C102" s="57" t="s">
        <v>157</v>
      </c>
      <c r="D102" s="54" t="n">
        <v>992</v>
      </c>
      <c r="E102" s="54" t="s">
        <v>146</v>
      </c>
      <c r="F102" s="54" t="s">
        <v>98</v>
      </c>
      <c r="G102" s="58"/>
      <c r="H102" s="58"/>
      <c r="I102" s="55"/>
      <c r="J102" s="49"/>
      <c r="K102" s="50" t="n">
        <f aca="false">K103</f>
        <v>386</v>
      </c>
      <c r="L102" s="50" t="n">
        <f aca="false">L106+L110+L112</f>
        <v>471</v>
      </c>
      <c r="M102" s="50" t="n">
        <f aca="false">M106+M110+M112</f>
        <v>627</v>
      </c>
    </row>
    <row r="103" customFormat="false" ht="56.25" hidden="false" customHeight="false" outlineLevel="0" collapsed="false">
      <c r="B103" s="52"/>
      <c r="C103" s="57" t="s">
        <v>158</v>
      </c>
      <c r="D103" s="54" t="n">
        <v>992</v>
      </c>
      <c r="E103" s="54" t="s">
        <v>146</v>
      </c>
      <c r="F103" s="54" t="s">
        <v>98</v>
      </c>
      <c r="G103" s="58" t="s">
        <v>159</v>
      </c>
      <c r="H103" s="58"/>
      <c r="I103" s="55" t="e">
        <f aca="false">I105+I109+#REF!+#REF!+#REF!</f>
        <v>#REF!</v>
      </c>
      <c r="J103" s="49"/>
      <c r="K103" s="59" t="n">
        <f aca="false">K106+K110+K112</f>
        <v>386</v>
      </c>
      <c r="L103" s="59" t="n">
        <f aca="false">L104+L108+L112</f>
        <v>471</v>
      </c>
      <c r="M103" s="59" t="n">
        <f aca="false">M104+M108+M112</f>
        <v>627</v>
      </c>
    </row>
    <row r="104" customFormat="false" ht="18.75" hidden="false" customHeight="false" outlineLevel="0" collapsed="false">
      <c r="B104" s="52"/>
      <c r="C104" s="75" t="s">
        <v>160</v>
      </c>
      <c r="D104" s="54" t="n">
        <v>992</v>
      </c>
      <c r="E104" s="54" t="s">
        <v>146</v>
      </c>
      <c r="F104" s="54" t="s">
        <v>98</v>
      </c>
      <c r="G104" s="58" t="s">
        <v>161</v>
      </c>
      <c r="H104" s="58"/>
      <c r="I104" s="55"/>
      <c r="J104" s="49"/>
      <c r="K104" s="59" t="n">
        <f aca="false">K105</f>
        <v>110</v>
      </c>
      <c r="L104" s="59" t="n">
        <v>150</v>
      </c>
      <c r="M104" s="59" t="n">
        <v>190</v>
      </c>
    </row>
    <row r="105" customFormat="false" ht="96" hidden="false" customHeight="true" outlineLevel="0" collapsed="false">
      <c r="B105" s="52"/>
      <c r="C105" s="57" t="s">
        <v>162</v>
      </c>
      <c r="D105" s="54" t="n">
        <v>992</v>
      </c>
      <c r="E105" s="54" t="s">
        <v>146</v>
      </c>
      <c r="F105" s="54" t="s">
        <v>98</v>
      </c>
      <c r="G105" s="58" t="s">
        <v>163</v>
      </c>
      <c r="H105" s="58"/>
      <c r="I105" s="55" t="n">
        <f aca="false">SUM(I106:I106)</f>
        <v>0</v>
      </c>
      <c r="J105" s="49"/>
      <c r="K105" s="59" t="n">
        <f aca="false">K106</f>
        <v>110</v>
      </c>
      <c r="L105" s="59" t="n">
        <v>150</v>
      </c>
      <c r="M105" s="59" t="n">
        <v>190</v>
      </c>
    </row>
    <row r="106" customFormat="false" ht="56.25" hidden="false" customHeight="false" outlineLevel="0" collapsed="false">
      <c r="B106" s="52"/>
      <c r="C106" s="57" t="s">
        <v>42</v>
      </c>
      <c r="D106" s="54" t="n">
        <v>992</v>
      </c>
      <c r="E106" s="54" t="s">
        <v>146</v>
      </c>
      <c r="F106" s="54" t="s">
        <v>98</v>
      </c>
      <c r="G106" s="58" t="s">
        <v>163</v>
      </c>
      <c r="H106" s="58" t="s">
        <v>44</v>
      </c>
      <c r="I106" s="55"/>
      <c r="J106" s="49"/>
      <c r="K106" s="59" t="n">
        <v>110</v>
      </c>
      <c r="L106" s="59" t="n">
        <v>150</v>
      </c>
      <c r="M106" s="59" t="n">
        <v>190</v>
      </c>
    </row>
    <row r="107" customFormat="false" ht="18.75" hidden="false" customHeight="false" outlineLevel="0" collapsed="false">
      <c r="B107" s="52"/>
      <c r="C107" s="57" t="s">
        <v>164</v>
      </c>
      <c r="D107" s="54" t="n">
        <v>992</v>
      </c>
      <c r="E107" s="54" t="s">
        <v>146</v>
      </c>
      <c r="F107" s="54" t="s">
        <v>98</v>
      </c>
      <c r="G107" s="58" t="s">
        <v>165</v>
      </c>
      <c r="H107" s="58"/>
      <c r="I107" s="55"/>
      <c r="J107" s="49"/>
      <c r="K107" s="59" t="n">
        <f aca="false">K110</f>
        <v>246</v>
      </c>
      <c r="L107" s="59" t="n">
        <f aca="false">L109</f>
        <v>291</v>
      </c>
      <c r="M107" s="59" t="n">
        <f aca="false">M109</f>
        <v>407</v>
      </c>
    </row>
    <row r="108" customFormat="false" ht="37.5" hidden="false" customHeight="false" outlineLevel="0" collapsed="false">
      <c r="B108" s="52"/>
      <c r="C108" s="57" t="s">
        <v>166</v>
      </c>
      <c r="D108" s="54" t="n">
        <v>992</v>
      </c>
      <c r="E108" s="54" t="s">
        <v>146</v>
      </c>
      <c r="F108" s="54" t="s">
        <v>98</v>
      </c>
      <c r="G108" s="58" t="s">
        <v>167</v>
      </c>
      <c r="H108" s="58"/>
      <c r="I108" s="55"/>
      <c r="J108" s="49"/>
      <c r="K108" s="59" t="n">
        <f aca="false">K110</f>
        <v>246</v>
      </c>
      <c r="L108" s="59" t="n">
        <f aca="false">L110</f>
        <v>291</v>
      </c>
      <c r="M108" s="59" t="n">
        <f aca="false">M110</f>
        <v>407</v>
      </c>
    </row>
    <row r="109" customFormat="false" ht="42" hidden="false" customHeight="true" outlineLevel="0" collapsed="false">
      <c r="B109" s="52"/>
      <c r="C109" s="57" t="s">
        <v>168</v>
      </c>
      <c r="D109" s="54" t="n">
        <v>992</v>
      </c>
      <c r="E109" s="54" t="s">
        <v>146</v>
      </c>
      <c r="F109" s="54" t="s">
        <v>98</v>
      </c>
      <c r="G109" s="58" t="s">
        <v>169</v>
      </c>
      <c r="H109" s="58"/>
      <c r="I109" s="55" t="n">
        <f aca="false">I110</f>
        <v>0</v>
      </c>
      <c r="J109" s="49"/>
      <c r="K109" s="59" t="n">
        <f aca="false">K110</f>
        <v>246</v>
      </c>
      <c r="L109" s="59" t="n">
        <f aca="false">L110</f>
        <v>291</v>
      </c>
      <c r="M109" s="59" t="n">
        <f aca="false">M110</f>
        <v>407</v>
      </c>
    </row>
    <row r="110" customFormat="false" ht="56.25" hidden="false" customHeight="false" outlineLevel="0" collapsed="false">
      <c r="B110" s="52"/>
      <c r="C110" s="57" t="s">
        <v>42</v>
      </c>
      <c r="D110" s="54" t="n">
        <v>992</v>
      </c>
      <c r="E110" s="54" t="s">
        <v>146</v>
      </c>
      <c r="F110" s="54" t="s">
        <v>98</v>
      </c>
      <c r="G110" s="58" t="s">
        <v>169</v>
      </c>
      <c r="H110" s="58" t="s">
        <v>44</v>
      </c>
      <c r="I110" s="55"/>
      <c r="J110" s="49"/>
      <c r="K110" s="59" t="n">
        <v>246</v>
      </c>
      <c r="L110" s="59" t="n">
        <v>291</v>
      </c>
      <c r="M110" s="59" t="n">
        <v>407</v>
      </c>
    </row>
    <row r="111" customFormat="false" ht="75" hidden="false" customHeight="false" outlineLevel="0" collapsed="false">
      <c r="B111" s="52"/>
      <c r="C111" s="57" t="s">
        <v>170</v>
      </c>
      <c r="D111" s="54" t="n">
        <v>992</v>
      </c>
      <c r="E111" s="54" t="s">
        <v>146</v>
      </c>
      <c r="F111" s="54" t="s">
        <v>98</v>
      </c>
      <c r="G111" s="58" t="s">
        <v>171</v>
      </c>
      <c r="H111" s="58"/>
      <c r="I111" s="46"/>
      <c r="J111" s="49"/>
      <c r="K111" s="59" t="n">
        <v>30</v>
      </c>
      <c r="L111" s="59" t="n">
        <v>30</v>
      </c>
      <c r="M111" s="59" t="n">
        <v>30</v>
      </c>
    </row>
    <row r="112" customFormat="false" ht="62.25" hidden="false" customHeight="true" outlineLevel="0" collapsed="false">
      <c r="B112" s="52"/>
      <c r="C112" s="57" t="s">
        <v>42</v>
      </c>
      <c r="D112" s="54" t="n">
        <v>992</v>
      </c>
      <c r="E112" s="54" t="s">
        <v>146</v>
      </c>
      <c r="F112" s="54" t="s">
        <v>98</v>
      </c>
      <c r="G112" s="58" t="s">
        <v>172</v>
      </c>
      <c r="H112" s="58" t="s">
        <v>44</v>
      </c>
      <c r="I112" s="46"/>
      <c r="J112" s="49"/>
      <c r="K112" s="59" t="n">
        <v>30</v>
      </c>
      <c r="L112" s="59" t="n">
        <v>30</v>
      </c>
      <c r="M112" s="59" t="n">
        <v>30</v>
      </c>
    </row>
    <row r="113" customFormat="false" ht="18.75" hidden="false" customHeight="false" outlineLevel="0" collapsed="false">
      <c r="B113" s="76"/>
      <c r="C113" s="34" t="s">
        <v>173</v>
      </c>
      <c r="D113" s="77" t="n">
        <v>992</v>
      </c>
      <c r="E113" s="77" t="s">
        <v>174</v>
      </c>
      <c r="F113" s="78"/>
      <c r="G113" s="55"/>
      <c r="H113" s="55"/>
      <c r="I113" s="48" t="e">
        <f aca="false">I114</f>
        <v>#REF!</v>
      </c>
      <c r="J113" s="49"/>
      <c r="K113" s="50" t="n">
        <f aca="false">K117</f>
        <v>34</v>
      </c>
      <c r="L113" s="50" t="n">
        <f aca="false">L114</f>
        <v>36</v>
      </c>
      <c r="M113" s="50" t="n">
        <f aca="false">M114</f>
        <v>38</v>
      </c>
    </row>
    <row r="114" customFormat="false" ht="18.75" hidden="false" customHeight="false" outlineLevel="0" collapsed="false">
      <c r="B114" s="76"/>
      <c r="C114" s="57" t="s">
        <v>175</v>
      </c>
      <c r="D114" s="64" t="n">
        <v>992</v>
      </c>
      <c r="E114" s="58" t="s">
        <v>174</v>
      </c>
      <c r="F114" s="58" t="s">
        <v>174</v>
      </c>
      <c r="G114" s="58"/>
      <c r="H114" s="58"/>
      <c r="I114" s="55" t="e">
        <f aca="false">I115</f>
        <v>#REF!</v>
      </c>
      <c r="J114" s="49"/>
      <c r="K114" s="59" t="n">
        <f aca="false">K117</f>
        <v>34</v>
      </c>
      <c r="L114" s="59" t="n">
        <f aca="false">L117</f>
        <v>36</v>
      </c>
      <c r="M114" s="59" t="n">
        <f aca="false">M117</f>
        <v>38</v>
      </c>
    </row>
    <row r="115" customFormat="false" ht="59.25" hidden="false" customHeight="true" outlineLevel="0" collapsed="false">
      <c r="B115" s="76"/>
      <c r="C115" s="53" t="s">
        <v>176</v>
      </c>
      <c r="D115" s="64" t="n">
        <v>992</v>
      </c>
      <c r="E115" s="58" t="s">
        <v>174</v>
      </c>
      <c r="F115" s="58" t="s">
        <v>174</v>
      </c>
      <c r="G115" s="58" t="s">
        <v>177</v>
      </c>
      <c r="H115" s="58"/>
      <c r="I115" s="55" t="e">
        <f aca="false">#REF!</f>
        <v>#REF!</v>
      </c>
      <c r="J115" s="49"/>
      <c r="K115" s="59" t="n">
        <f aca="false">K117</f>
        <v>34</v>
      </c>
      <c r="L115" s="59" t="n">
        <f aca="false">L117</f>
        <v>36</v>
      </c>
      <c r="M115" s="59" t="n">
        <f aca="false">M117</f>
        <v>38</v>
      </c>
    </row>
    <row r="116" customFormat="false" ht="35.1" hidden="false" customHeight="true" outlineLevel="0" collapsed="false">
      <c r="B116" s="76"/>
      <c r="C116" s="53" t="s">
        <v>114</v>
      </c>
      <c r="D116" s="64" t="n">
        <v>992</v>
      </c>
      <c r="E116" s="58" t="s">
        <v>174</v>
      </c>
      <c r="F116" s="58" t="s">
        <v>174</v>
      </c>
      <c r="G116" s="58" t="s">
        <v>178</v>
      </c>
      <c r="H116" s="58"/>
      <c r="I116" s="55"/>
      <c r="J116" s="49"/>
      <c r="K116" s="59" t="n">
        <f aca="false">K117</f>
        <v>34</v>
      </c>
      <c r="L116" s="59" t="n">
        <f aca="false">L117</f>
        <v>36</v>
      </c>
      <c r="M116" s="59" t="n">
        <f aca="false">M117</f>
        <v>38</v>
      </c>
    </row>
    <row r="117" customFormat="false" ht="35.25" hidden="false" customHeight="true" outlineLevel="0" collapsed="false">
      <c r="B117" s="76"/>
      <c r="C117" s="57" t="s">
        <v>76</v>
      </c>
      <c r="D117" s="64" t="n">
        <v>992</v>
      </c>
      <c r="E117" s="58" t="s">
        <v>174</v>
      </c>
      <c r="F117" s="58" t="s">
        <v>174</v>
      </c>
      <c r="G117" s="58" t="s">
        <v>178</v>
      </c>
      <c r="H117" s="58" t="s">
        <v>44</v>
      </c>
      <c r="I117" s="55"/>
      <c r="J117" s="49"/>
      <c r="K117" s="59" t="n">
        <v>34</v>
      </c>
      <c r="L117" s="59" t="n">
        <v>36</v>
      </c>
      <c r="M117" s="59" t="n">
        <v>38</v>
      </c>
    </row>
    <row r="118" customFormat="false" ht="18.75" hidden="false" customHeight="false" outlineLevel="0" collapsed="false">
      <c r="B118" s="52"/>
      <c r="C118" s="34" t="s">
        <v>179</v>
      </c>
      <c r="D118" s="44" t="n">
        <v>992</v>
      </c>
      <c r="E118" s="44" t="s">
        <v>124</v>
      </c>
      <c r="F118" s="68"/>
      <c r="G118" s="55"/>
      <c r="H118" s="55"/>
      <c r="I118" s="48" t="e">
        <f aca="false">I119</f>
        <v>#REF!</v>
      </c>
      <c r="J118" s="49"/>
      <c r="K118" s="50" t="n">
        <f aca="false">K119</f>
        <v>6366.4</v>
      </c>
      <c r="L118" s="50" t="n">
        <f aca="false">L119</f>
        <v>7035.1</v>
      </c>
      <c r="M118" s="50" t="n">
        <f aca="false">M124+M128+M131</f>
        <v>7398.8</v>
      </c>
      <c r="IU118" s="51"/>
    </row>
    <row r="119" customFormat="false" ht="18.75" hidden="false" customHeight="false" outlineLevel="0" collapsed="false">
      <c r="B119" s="52"/>
      <c r="C119" s="57" t="s">
        <v>180</v>
      </c>
      <c r="D119" s="54" t="n">
        <v>992</v>
      </c>
      <c r="E119" s="54" t="s">
        <v>124</v>
      </c>
      <c r="F119" s="54" t="s">
        <v>24</v>
      </c>
      <c r="G119" s="58"/>
      <c r="H119" s="58"/>
      <c r="I119" s="55" t="e">
        <f aca="false">I121+I129+#REF!</f>
        <v>#REF!</v>
      </c>
      <c r="J119" s="49"/>
      <c r="K119" s="59" t="n">
        <f aca="false">K120</f>
        <v>6366.4</v>
      </c>
      <c r="L119" s="59" t="n">
        <f aca="false">L124+L128+L131</f>
        <v>7035.1</v>
      </c>
      <c r="M119" s="59" t="n">
        <f aca="false">M124+M128+M131</f>
        <v>7398.8</v>
      </c>
    </row>
    <row r="120" customFormat="false" ht="53.25" hidden="false" customHeight="true" outlineLevel="0" collapsed="false">
      <c r="B120" s="52"/>
      <c r="C120" s="57" t="s">
        <v>181</v>
      </c>
      <c r="D120" s="54" t="s">
        <v>74</v>
      </c>
      <c r="E120" s="54" t="s">
        <v>124</v>
      </c>
      <c r="F120" s="54" t="s">
        <v>24</v>
      </c>
      <c r="G120" s="58" t="s">
        <v>182</v>
      </c>
      <c r="H120" s="58"/>
      <c r="I120" s="55"/>
      <c r="J120" s="49"/>
      <c r="K120" s="59" t="n">
        <f aca="false">K124+K128+K131</f>
        <v>6366.4</v>
      </c>
      <c r="L120" s="59" t="n">
        <f aca="false">L121+L125+L129</f>
        <v>6715.9</v>
      </c>
      <c r="M120" s="59" t="n">
        <f aca="false">M124+M128+M131</f>
        <v>7398.8</v>
      </c>
    </row>
    <row r="121" customFormat="false" ht="56.25" hidden="false" customHeight="false" outlineLevel="0" collapsed="false">
      <c r="B121" s="52"/>
      <c r="C121" s="57" t="s">
        <v>183</v>
      </c>
      <c r="D121" s="54" t="n">
        <v>992</v>
      </c>
      <c r="E121" s="54" t="s">
        <v>124</v>
      </c>
      <c r="F121" s="54" t="s">
        <v>24</v>
      </c>
      <c r="G121" s="58" t="s">
        <v>184</v>
      </c>
      <c r="H121" s="58"/>
      <c r="I121" s="55" t="e">
        <f aca="false">I123+#REF!+I125</f>
        <v>#REF!</v>
      </c>
      <c r="J121" s="49"/>
      <c r="K121" s="59" t="n">
        <f aca="false">K124</f>
        <v>4961.8</v>
      </c>
      <c r="L121" s="59" t="n">
        <f aca="false">L123</f>
        <v>5605.5</v>
      </c>
      <c r="M121" s="59" t="n">
        <f aca="false">M123</f>
        <v>5886.2</v>
      </c>
    </row>
    <row r="122" customFormat="false" ht="93.75" hidden="false" customHeight="false" outlineLevel="0" collapsed="false">
      <c r="B122" s="52"/>
      <c r="C122" s="57" t="s">
        <v>185</v>
      </c>
      <c r="D122" s="54" t="n">
        <v>992</v>
      </c>
      <c r="E122" s="54" t="s">
        <v>124</v>
      </c>
      <c r="F122" s="54" t="s">
        <v>24</v>
      </c>
      <c r="G122" s="58" t="s">
        <v>186</v>
      </c>
      <c r="H122" s="58"/>
      <c r="I122" s="55"/>
      <c r="J122" s="49"/>
      <c r="K122" s="59" t="n">
        <f aca="false">K124</f>
        <v>4961.8</v>
      </c>
      <c r="L122" s="59" t="n">
        <f aca="false">L124</f>
        <v>5605.5</v>
      </c>
      <c r="M122" s="59" t="n">
        <f aca="false">M123</f>
        <v>5886.2</v>
      </c>
    </row>
    <row r="123" customFormat="false" ht="56.25" hidden="false" customHeight="false" outlineLevel="0" collapsed="false">
      <c r="B123" s="52"/>
      <c r="C123" s="57" t="s">
        <v>187</v>
      </c>
      <c r="D123" s="54" t="n">
        <v>992</v>
      </c>
      <c r="E123" s="54" t="s">
        <v>124</v>
      </c>
      <c r="F123" s="54" t="s">
        <v>24</v>
      </c>
      <c r="G123" s="58" t="s">
        <v>188</v>
      </c>
      <c r="H123" s="58"/>
      <c r="I123" s="55" t="n">
        <f aca="false">SUBTOTAL(9,I124:I124)</f>
        <v>0</v>
      </c>
      <c r="J123" s="49"/>
      <c r="K123" s="59" t="n">
        <f aca="false">K124</f>
        <v>4961.8</v>
      </c>
      <c r="L123" s="59" t="n">
        <f aca="false">L124</f>
        <v>5605.5</v>
      </c>
      <c r="M123" s="59" t="n">
        <f aca="false">M124</f>
        <v>5886.2</v>
      </c>
    </row>
    <row r="124" customFormat="false" ht="17.25" hidden="false" customHeight="true" outlineLevel="0" collapsed="false">
      <c r="B124" s="52"/>
      <c r="C124" s="57" t="s">
        <v>189</v>
      </c>
      <c r="D124" s="54" t="n">
        <v>992</v>
      </c>
      <c r="E124" s="54" t="s">
        <v>124</v>
      </c>
      <c r="F124" s="54" t="s">
        <v>24</v>
      </c>
      <c r="G124" s="58" t="s">
        <v>188</v>
      </c>
      <c r="H124" s="58" t="s">
        <v>190</v>
      </c>
      <c r="I124" s="55"/>
      <c r="J124" s="49"/>
      <c r="K124" s="59" t="n">
        <v>4961.8</v>
      </c>
      <c r="L124" s="59" t="n">
        <v>5605.5</v>
      </c>
      <c r="M124" s="59" t="n">
        <v>5886.2</v>
      </c>
    </row>
    <row r="125" customFormat="false" ht="18.75" hidden="false" customHeight="false" outlineLevel="0" collapsed="false">
      <c r="B125" s="52"/>
      <c r="C125" s="57" t="s">
        <v>191</v>
      </c>
      <c r="D125" s="54" t="n">
        <v>992</v>
      </c>
      <c r="E125" s="54" t="s">
        <v>124</v>
      </c>
      <c r="F125" s="54" t="s">
        <v>24</v>
      </c>
      <c r="G125" s="58" t="s">
        <v>192</v>
      </c>
      <c r="H125" s="58"/>
      <c r="I125" s="55" t="n">
        <f aca="false">I127</f>
        <v>0</v>
      </c>
      <c r="J125" s="49"/>
      <c r="K125" s="59" t="n">
        <f aca="false">K128</f>
        <v>1225.1</v>
      </c>
      <c r="L125" s="59" t="n">
        <v>930.9</v>
      </c>
      <c r="M125" s="59" t="n">
        <f aca="false">M127</f>
        <v>1333.1</v>
      </c>
    </row>
    <row r="126" customFormat="false" ht="93.75" hidden="false" customHeight="false" outlineLevel="0" collapsed="false">
      <c r="B126" s="52"/>
      <c r="C126" s="57" t="s">
        <v>193</v>
      </c>
      <c r="D126" s="54" t="n">
        <v>992</v>
      </c>
      <c r="E126" s="54" t="s">
        <v>124</v>
      </c>
      <c r="F126" s="54" t="s">
        <v>24</v>
      </c>
      <c r="G126" s="58" t="s">
        <v>194</v>
      </c>
      <c r="H126" s="58"/>
      <c r="I126" s="55"/>
      <c r="J126" s="49"/>
      <c r="K126" s="59" t="n">
        <f aca="false">K128</f>
        <v>1225.1</v>
      </c>
      <c r="L126" s="59" t="n">
        <f aca="false">L128</f>
        <v>1250.1</v>
      </c>
      <c r="M126" s="59" t="n">
        <f aca="false">M128</f>
        <v>1333.1</v>
      </c>
    </row>
    <row r="127" s="51" customFormat="true" ht="56.25" hidden="false" customHeight="false" outlineLevel="0" collapsed="false">
      <c r="B127" s="43"/>
      <c r="C127" s="57" t="s">
        <v>73</v>
      </c>
      <c r="D127" s="54" t="n">
        <v>992</v>
      </c>
      <c r="E127" s="54" t="s">
        <v>124</v>
      </c>
      <c r="F127" s="54" t="s">
        <v>24</v>
      </c>
      <c r="G127" s="58" t="s">
        <v>195</v>
      </c>
      <c r="H127" s="58"/>
      <c r="I127" s="55" t="n">
        <f aca="false">I128</f>
        <v>0</v>
      </c>
      <c r="J127" s="49"/>
      <c r="K127" s="59" t="n">
        <f aca="false">K128</f>
        <v>1225.1</v>
      </c>
      <c r="L127" s="59" t="n">
        <f aca="false">L128</f>
        <v>1250.1</v>
      </c>
      <c r="M127" s="59" t="n">
        <f aca="false">M128</f>
        <v>1333.1</v>
      </c>
      <c r="IU127" s="6"/>
    </row>
    <row r="128" customFormat="false" ht="27" hidden="false" customHeight="true" outlineLevel="0" collapsed="false">
      <c r="B128" s="52"/>
      <c r="C128" s="57" t="s">
        <v>189</v>
      </c>
      <c r="D128" s="54" t="n">
        <v>992</v>
      </c>
      <c r="E128" s="54" t="s">
        <v>124</v>
      </c>
      <c r="F128" s="54" t="s">
        <v>24</v>
      </c>
      <c r="G128" s="58" t="s">
        <v>195</v>
      </c>
      <c r="H128" s="58" t="s">
        <v>190</v>
      </c>
      <c r="I128" s="55"/>
      <c r="J128" s="49"/>
      <c r="K128" s="59" t="n">
        <v>1225.1</v>
      </c>
      <c r="L128" s="59" t="n">
        <v>1250.1</v>
      </c>
      <c r="M128" s="59" t="n">
        <v>1333.1</v>
      </c>
    </row>
    <row r="129" customFormat="false" ht="56.25" hidden="false" customHeight="true" outlineLevel="0" collapsed="false">
      <c r="B129" s="52"/>
      <c r="C129" s="57" t="s">
        <v>196</v>
      </c>
      <c r="D129" s="54" t="n">
        <v>992</v>
      </c>
      <c r="E129" s="54" t="s">
        <v>124</v>
      </c>
      <c r="F129" s="54" t="s">
        <v>24</v>
      </c>
      <c r="G129" s="58" t="s">
        <v>197</v>
      </c>
      <c r="H129" s="58"/>
      <c r="I129" s="55" t="n">
        <f aca="false">I130</f>
        <v>0</v>
      </c>
      <c r="J129" s="49"/>
      <c r="K129" s="59" t="n">
        <f aca="false">K130</f>
        <v>179.5</v>
      </c>
      <c r="L129" s="59" t="n">
        <f aca="false">L130</f>
        <v>179.5</v>
      </c>
      <c r="M129" s="59" t="n">
        <f aca="false">M130</f>
        <v>179.5</v>
      </c>
    </row>
    <row r="130" customFormat="false" ht="58.5" hidden="false" customHeight="true" outlineLevel="0" collapsed="false">
      <c r="B130" s="52"/>
      <c r="C130" s="57" t="s">
        <v>198</v>
      </c>
      <c r="D130" s="54" t="n">
        <v>992</v>
      </c>
      <c r="E130" s="54" t="s">
        <v>124</v>
      </c>
      <c r="F130" s="54" t="s">
        <v>24</v>
      </c>
      <c r="G130" s="58" t="s">
        <v>199</v>
      </c>
      <c r="H130" s="58"/>
      <c r="I130" s="55" t="n">
        <f aca="false">I131</f>
        <v>0</v>
      </c>
      <c r="J130" s="49"/>
      <c r="K130" s="59" t="n">
        <f aca="false">K131</f>
        <v>179.5</v>
      </c>
      <c r="L130" s="59" t="n">
        <f aca="false">L131</f>
        <v>179.5</v>
      </c>
      <c r="M130" s="59" t="n">
        <f aca="false">M131</f>
        <v>179.5</v>
      </c>
    </row>
    <row r="131" customFormat="false" ht="56.25" hidden="false" customHeight="false" outlineLevel="0" collapsed="false">
      <c r="B131" s="52"/>
      <c r="C131" s="57" t="s">
        <v>42</v>
      </c>
      <c r="D131" s="54" t="n">
        <v>992</v>
      </c>
      <c r="E131" s="54" t="s">
        <v>124</v>
      </c>
      <c r="F131" s="54" t="s">
        <v>24</v>
      </c>
      <c r="G131" s="58" t="s">
        <v>199</v>
      </c>
      <c r="H131" s="58" t="s">
        <v>44</v>
      </c>
      <c r="I131" s="55"/>
      <c r="J131" s="49"/>
      <c r="K131" s="59" t="n">
        <v>179.5</v>
      </c>
      <c r="L131" s="59" t="n">
        <v>179.5</v>
      </c>
      <c r="M131" s="59" t="n">
        <v>179.5</v>
      </c>
    </row>
    <row r="132" customFormat="false" ht="18.75" hidden="false" customHeight="false" outlineLevel="0" collapsed="false">
      <c r="B132" s="52"/>
      <c r="C132" s="34" t="s">
        <v>200</v>
      </c>
      <c r="D132" s="63" t="n">
        <v>992</v>
      </c>
      <c r="E132" s="63" t="s">
        <v>201</v>
      </c>
      <c r="F132" s="63"/>
      <c r="G132" s="66"/>
      <c r="H132" s="66"/>
      <c r="I132" s="48"/>
      <c r="J132" s="56"/>
      <c r="K132" s="50" t="n">
        <f aca="false">K133+K136</f>
        <v>99</v>
      </c>
      <c r="L132" s="50" t="n">
        <f aca="false">L133+L136</f>
        <v>112</v>
      </c>
      <c r="M132" s="50" t="n">
        <f aca="false">M135+M136</f>
        <v>125</v>
      </c>
    </row>
    <row r="133" customFormat="false" ht="18.75" hidden="false" customHeight="false" outlineLevel="0" collapsed="false">
      <c r="B133" s="52"/>
      <c r="C133" s="62" t="s">
        <v>202</v>
      </c>
      <c r="D133" s="54" t="n">
        <v>992</v>
      </c>
      <c r="E133" s="54" t="s">
        <v>201</v>
      </c>
      <c r="F133" s="54" t="s">
        <v>24</v>
      </c>
      <c r="G133" s="58"/>
      <c r="H133" s="58"/>
      <c r="I133" s="55"/>
      <c r="J133" s="49"/>
      <c r="K133" s="59" t="n">
        <f aca="false">K135</f>
        <v>25</v>
      </c>
      <c r="L133" s="59" t="n">
        <f aca="false">L135</f>
        <v>25</v>
      </c>
      <c r="M133" s="59" t="n">
        <v>25</v>
      </c>
    </row>
    <row r="134" customFormat="false" ht="18.75" hidden="false" customHeight="false" outlineLevel="0" collapsed="false">
      <c r="A134" s="79"/>
      <c r="B134" s="52"/>
      <c r="C134" s="62" t="s">
        <v>203</v>
      </c>
      <c r="D134" s="54" t="n">
        <v>992</v>
      </c>
      <c r="E134" s="54" t="s">
        <v>201</v>
      </c>
      <c r="F134" s="54" t="s">
        <v>24</v>
      </c>
      <c r="G134" s="58" t="s">
        <v>204</v>
      </c>
      <c r="H134" s="58"/>
      <c r="I134" s="55"/>
      <c r="J134" s="49"/>
      <c r="K134" s="59" t="n">
        <f aca="false">K135</f>
        <v>25</v>
      </c>
      <c r="L134" s="59" t="n">
        <f aca="false">L135</f>
        <v>25</v>
      </c>
      <c r="M134" s="59" t="n">
        <v>25</v>
      </c>
    </row>
    <row r="135" customFormat="false" ht="37.5" hidden="false" customHeight="false" outlineLevel="0" collapsed="false">
      <c r="B135" s="52"/>
      <c r="C135" s="53" t="s">
        <v>205</v>
      </c>
      <c r="D135" s="54" t="n">
        <v>992</v>
      </c>
      <c r="E135" s="54" t="s">
        <v>201</v>
      </c>
      <c r="F135" s="54" t="s">
        <v>24</v>
      </c>
      <c r="G135" s="58" t="s">
        <v>204</v>
      </c>
      <c r="H135" s="58" t="s">
        <v>206</v>
      </c>
      <c r="I135" s="55"/>
      <c r="J135" s="49"/>
      <c r="K135" s="59" t="n">
        <v>25</v>
      </c>
      <c r="L135" s="59" t="n">
        <v>25</v>
      </c>
      <c r="M135" s="59" t="n">
        <v>25</v>
      </c>
    </row>
    <row r="136" customFormat="false" ht="18.75" hidden="false" customHeight="false" outlineLevel="0" collapsed="false">
      <c r="A136" s="79"/>
      <c r="B136" s="52"/>
      <c r="C136" s="62" t="s">
        <v>207</v>
      </c>
      <c r="D136" s="54" t="n">
        <v>992</v>
      </c>
      <c r="E136" s="54" t="s">
        <v>201</v>
      </c>
      <c r="F136" s="54" t="s">
        <v>98</v>
      </c>
      <c r="G136" s="58"/>
      <c r="H136" s="58"/>
      <c r="I136" s="55"/>
      <c r="J136" s="49"/>
      <c r="K136" s="59" t="n">
        <f aca="false">K139+K141</f>
        <v>74</v>
      </c>
      <c r="L136" s="59" t="n">
        <f aca="false">L139+L141</f>
        <v>87</v>
      </c>
      <c r="M136" s="59" t="n">
        <f aca="false">M139+M141</f>
        <v>100</v>
      </c>
    </row>
    <row r="137" customFormat="false" ht="43.5" hidden="false" customHeight="true" outlineLevel="0" collapsed="false">
      <c r="B137" s="52"/>
      <c r="C137" s="53" t="s">
        <v>125</v>
      </c>
      <c r="D137" s="54" t="n">
        <v>992</v>
      </c>
      <c r="E137" s="54" t="s">
        <v>201</v>
      </c>
      <c r="F137" s="54" t="s">
        <v>98</v>
      </c>
      <c r="G137" s="58" t="s">
        <v>208</v>
      </c>
      <c r="H137" s="58"/>
      <c r="I137" s="55"/>
      <c r="J137" s="49"/>
      <c r="K137" s="59" t="n">
        <f aca="false">K139</f>
        <v>50</v>
      </c>
      <c r="L137" s="59" t="n">
        <v>60</v>
      </c>
      <c r="M137" s="59" t="n">
        <v>70</v>
      </c>
    </row>
    <row r="138" customFormat="false" ht="189" hidden="false" customHeight="true" outlineLevel="0" collapsed="false">
      <c r="B138" s="52"/>
      <c r="C138" s="53" t="s">
        <v>209</v>
      </c>
      <c r="D138" s="54" t="n">
        <v>992</v>
      </c>
      <c r="E138" s="54" t="s">
        <v>201</v>
      </c>
      <c r="F138" s="54" t="s">
        <v>98</v>
      </c>
      <c r="G138" s="62" t="s">
        <v>210</v>
      </c>
      <c r="H138" s="58"/>
      <c r="I138" s="55"/>
      <c r="J138" s="49"/>
      <c r="K138" s="59" t="n">
        <f aca="false">K139</f>
        <v>50</v>
      </c>
      <c r="L138" s="59" t="n">
        <v>60</v>
      </c>
      <c r="M138" s="59" t="n">
        <v>70</v>
      </c>
    </row>
    <row r="139" customFormat="false" ht="75" hidden="false" customHeight="false" outlineLevel="0" collapsed="false">
      <c r="B139" s="52"/>
      <c r="C139" s="53" t="s">
        <v>211</v>
      </c>
      <c r="D139" s="54" t="n">
        <v>992</v>
      </c>
      <c r="E139" s="54" t="s">
        <v>201</v>
      </c>
      <c r="F139" s="54" t="s">
        <v>98</v>
      </c>
      <c r="G139" s="62" t="s">
        <v>210</v>
      </c>
      <c r="H139" s="58" t="s">
        <v>212</v>
      </c>
      <c r="I139" s="55"/>
      <c r="J139" s="49"/>
      <c r="K139" s="59" t="n">
        <v>50</v>
      </c>
      <c r="L139" s="59" t="n">
        <v>60</v>
      </c>
      <c r="M139" s="59" t="n">
        <v>70</v>
      </c>
    </row>
    <row r="140" customFormat="false" ht="112.5" hidden="false" customHeight="false" outlineLevel="0" collapsed="false">
      <c r="B140" s="52"/>
      <c r="C140" s="53" t="s">
        <v>213</v>
      </c>
      <c r="D140" s="54" t="s">
        <v>74</v>
      </c>
      <c r="E140" s="54" t="s">
        <v>201</v>
      </c>
      <c r="F140" s="54" t="s">
        <v>98</v>
      </c>
      <c r="G140" s="62" t="s">
        <v>214</v>
      </c>
      <c r="H140" s="58"/>
      <c r="I140" s="55"/>
      <c r="J140" s="49"/>
      <c r="K140" s="59" t="n">
        <f aca="false">K141</f>
        <v>24</v>
      </c>
      <c r="L140" s="59" t="n">
        <v>27</v>
      </c>
      <c r="M140" s="59" t="n">
        <v>30</v>
      </c>
    </row>
    <row r="141" customFormat="false" ht="75" hidden="false" customHeight="false" outlineLevel="0" collapsed="false">
      <c r="B141" s="52"/>
      <c r="C141" s="61" t="s">
        <v>215</v>
      </c>
      <c r="D141" s="54" t="s">
        <v>74</v>
      </c>
      <c r="E141" s="54" t="s">
        <v>201</v>
      </c>
      <c r="F141" s="54" t="s">
        <v>98</v>
      </c>
      <c r="G141" s="62" t="s">
        <v>216</v>
      </c>
      <c r="H141" s="58" t="s">
        <v>217</v>
      </c>
      <c r="I141" s="55"/>
      <c r="J141" s="49"/>
      <c r="K141" s="59" t="n">
        <v>24</v>
      </c>
      <c r="L141" s="59" t="n">
        <v>27</v>
      </c>
      <c r="M141" s="59" t="n">
        <v>30</v>
      </c>
    </row>
    <row r="142" s="80" customFormat="true" ht="21" hidden="false" customHeight="true" outlineLevel="0" collapsed="false">
      <c r="B142" s="81"/>
      <c r="C142" s="34" t="s">
        <v>218</v>
      </c>
      <c r="D142" s="44" t="n">
        <v>992</v>
      </c>
      <c r="E142" s="44" t="s">
        <v>61</v>
      </c>
      <c r="F142" s="68"/>
      <c r="G142" s="55"/>
      <c r="H142" s="55"/>
      <c r="I142" s="48" t="n">
        <f aca="false">I143</f>
        <v>0</v>
      </c>
      <c r="J142" s="49"/>
      <c r="K142" s="50" t="n">
        <f aca="false">K146</f>
        <v>80</v>
      </c>
      <c r="L142" s="50" t="n">
        <f aca="false">L143</f>
        <v>90</v>
      </c>
      <c r="M142" s="50" t="n">
        <f aca="false">M143</f>
        <v>100</v>
      </c>
      <c r="IU142" s="6"/>
    </row>
    <row r="143" customFormat="false" ht="18.75" hidden="false" customHeight="false" outlineLevel="0" collapsed="false">
      <c r="B143" s="81"/>
      <c r="C143" s="82" t="s">
        <v>219</v>
      </c>
      <c r="D143" s="54" t="n">
        <v>992</v>
      </c>
      <c r="E143" s="54" t="s">
        <v>61</v>
      </c>
      <c r="F143" s="54" t="s">
        <v>24</v>
      </c>
      <c r="G143" s="58"/>
      <c r="H143" s="58"/>
      <c r="I143" s="55" t="n">
        <f aca="false">I144</f>
        <v>0</v>
      </c>
      <c r="J143" s="49"/>
      <c r="K143" s="59" t="n">
        <f aca="false">K146</f>
        <v>80</v>
      </c>
      <c r="L143" s="59" t="n">
        <v>90</v>
      </c>
      <c r="M143" s="59" t="n">
        <v>100</v>
      </c>
    </row>
    <row r="144" customFormat="false" ht="93.75" hidden="false" customHeight="false" outlineLevel="0" collapsed="false">
      <c r="B144" s="81"/>
      <c r="C144" s="53" t="s">
        <v>220</v>
      </c>
      <c r="D144" s="54" t="n">
        <v>992</v>
      </c>
      <c r="E144" s="54" t="s">
        <v>61</v>
      </c>
      <c r="F144" s="54" t="s">
        <v>24</v>
      </c>
      <c r="G144" s="58" t="s">
        <v>221</v>
      </c>
      <c r="H144" s="58"/>
      <c r="I144" s="55" t="n">
        <f aca="false">I145</f>
        <v>0</v>
      </c>
      <c r="J144" s="49"/>
      <c r="K144" s="59" t="n">
        <f aca="false">K146</f>
        <v>80</v>
      </c>
      <c r="L144" s="59" t="n">
        <f aca="false">L145</f>
        <v>90</v>
      </c>
      <c r="M144" s="59" t="n">
        <f aca="false">M145</f>
        <v>100</v>
      </c>
    </row>
    <row r="145" customFormat="false" ht="37.5" hidden="false" customHeight="false" outlineLevel="0" collapsed="false">
      <c r="B145" s="52"/>
      <c r="C145" s="53" t="s">
        <v>87</v>
      </c>
      <c r="D145" s="54" t="n">
        <v>992</v>
      </c>
      <c r="E145" s="54" t="s">
        <v>61</v>
      </c>
      <c r="F145" s="54" t="s">
        <v>24</v>
      </c>
      <c r="G145" s="58" t="s">
        <v>222</v>
      </c>
      <c r="H145" s="58"/>
      <c r="I145" s="55" t="n">
        <f aca="false">I146</f>
        <v>0</v>
      </c>
      <c r="J145" s="49"/>
      <c r="K145" s="59" t="n">
        <f aca="false">K146</f>
        <v>80</v>
      </c>
      <c r="L145" s="59" t="n">
        <f aca="false">L146</f>
        <v>90</v>
      </c>
      <c r="M145" s="59" t="n">
        <f aca="false">M146</f>
        <v>100</v>
      </c>
    </row>
    <row r="146" customFormat="false" ht="37.5" hidden="false" customHeight="false" outlineLevel="0" collapsed="false">
      <c r="B146" s="81"/>
      <c r="C146" s="53" t="s">
        <v>76</v>
      </c>
      <c r="D146" s="54" t="n">
        <v>992</v>
      </c>
      <c r="E146" s="54" t="s">
        <v>61</v>
      </c>
      <c r="F146" s="54" t="s">
        <v>24</v>
      </c>
      <c r="G146" s="58" t="s">
        <v>222</v>
      </c>
      <c r="H146" s="58" t="s">
        <v>44</v>
      </c>
      <c r="I146" s="55"/>
      <c r="J146" s="49"/>
      <c r="K146" s="59" t="n">
        <v>80</v>
      </c>
      <c r="L146" s="59" t="n">
        <v>90</v>
      </c>
      <c r="M146" s="59" t="n">
        <v>100</v>
      </c>
    </row>
    <row r="147" customFormat="false" ht="18.75" hidden="false" customHeight="false" outlineLevel="0" collapsed="false">
      <c r="C147" s="83" t="s">
        <v>223</v>
      </c>
      <c r="D147" s="83"/>
      <c r="E147" s="84"/>
      <c r="F147" s="84"/>
      <c r="G147" s="84"/>
      <c r="H147" s="84"/>
    </row>
    <row r="148" customFormat="false" ht="37.35" hidden="false" customHeight="true" outlineLevel="0" collapsed="false">
      <c r="C148" s="83"/>
      <c r="D148" s="83"/>
      <c r="E148" s="84"/>
      <c r="F148" s="85" t="s">
        <v>224</v>
      </c>
      <c r="G148" s="85"/>
      <c r="H148" s="85"/>
      <c r="I148" s="85"/>
      <c r="J148" s="85"/>
      <c r="K148" s="85"/>
      <c r="L148" s="85"/>
      <c r="M148" s="85"/>
    </row>
    <row r="149" customFormat="false" ht="15.75" hidden="false" customHeight="false" outlineLevel="0" collapsed="false">
      <c r="A149" s="6"/>
      <c r="C149" s="86"/>
      <c r="D149" s="6"/>
      <c r="E149" s="6"/>
      <c r="F149" s="6"/>
    </row>
    <row r="150" customFormat="false" ht="15.75" hidden="false" customHeight="false" outlineLevel="0" collapsed="false">
      <c r="A150" s="6"/>
      <c r="C150" s="86"/>
      <c r="D150" s="6"/>
      <c r="E150" s="6"/>
      <c r="F150" s="6"/>
    </row>
  </sheetData>
  <autoFilter ref="D12:I146"/>
  <mergeCells count="10">
    <mergeCell ref="K2:M2"/>
    <mergeCell ref="K3:M3"/>
    <mergeCell ref="K4:M4"/>
    <mergeCell ref="K5:M5"/>
    <mergeCell ref="K6:M6"/>
    <mergeCell ref="D7:M7"/>
    <mergeCell ref="B8:M8"/>
    <mergeCell ref="G10:M10"/>
    <mergeCell ref="C147:D148"/>
    <mergeCell ref="F148:M148"/>
  </mergeCells>
  <printOptions headings="false" gridLines="false" gridLinesSet="true" horizontalCentered="false" verticalCentered="false"/>
  <pageMargins left="0.590277777777778" right="0.39375" top="0.51180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cp:lastPrinted>2016-11-09T13:04:12Z</cp:lastPrinted>
  <dcterms:modified xsi:type="dcterms:W3CDTF">2016-11-10T12:54:35Z</dcterms:modified>
  <cp:revision>0</cp:revision>
  <dc:subject/>
  <dc:title/>
</cp:coreProperties>
</file>